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24.png" ContentType="image/png"/>
  <Override PartName="/xl/media/image123.png" ContentType="image/png"/>
  <Override PartName="/xl/media/image122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38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50.png" ContentType="image/png"/>
  <Override PartName="/xl/media/image147.png" ContentType="image/png"/>
  <Override PartName="/xl/media/image51.png" ContentType="image/png"/>
  <Override PartName="/xl/media/image148.png" ContentType="image/png"/>
  <Override PartName="/xl/media/image52.png" ContentType="image/png"/>
  <Override PartName="/xl/media/image149.png" ContentType="image/png"/>
  <Override PartName="/xl/media/image53.png" ContentType="image/png"/>
  <Override PartName="/xl/media/image128.png" ContentType="image/png"/>
  <Override PartName="/xl/media/image129.png" ContentType="image/png"/>
  <Override PartName="/xl/media/image32.png" ContentType="image/png"/>
  <Override PartName="/xl/media/image133.png" ContentType="image/png"/>
  <Override PartName="/xl/media/image134.png" ContentType="image/png"/>
  <Override PartName="/xl/media/image49.png" ContentType="image/png"/>
  <Override PartName="/xl/media/image100.png" ContentType="image/png"/>
  <Override PartName="/xl/media/image135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40.png" ContentType="image/png"/>
  <Override PartName="/xl/media/image137.png" ContentType="image/png"/>
  <Override PartName="/xl/media/image163.png" ContentType="image/png"/>
  <Override PartName="/xl/media/image152.png" ContentType="image/png"/>
  <Override PartName="/xl/media/image41.png" ContentType="image/png"/>
  <Override PartName="/xl/media/image138.png" ContentType="image/png"/>
  <Override PartName="/xl/media/image164.png" ContentType="image/png"/>
  <Override PartName="/xl/media/image42.png" ContentType="image/png"/>
  <Override PartName="/xl/media/image139.png" ContentType="image/png"/>
  <Override PartName="/xl/media/image165.png" ContentType="image/png"/>
  <Override PartName="/xl/media/image45.png" ContentType="image/png"/>
  <Override PartName="/xl/media/image131.png" ContentType="image/png"/>
  <Override PartName="/xl/media/image168.png" ContentType="image/png"/>
  <Override PartName="/xl/media/image46.png" ContentType="image/png"/>
  <Override PartName="/xl/media/image132.png" ContentType="image/png"/>
  <Override PartName="/xl/media/image169.png" ContentType="image/png"/>
  <Override PartName="/xl/media/image43.png" ContentType="image/png"/>
  <Override PartName="/xl/media/image166.png" ContentType="image/png"/>
  <Override PartName="/xl/media/image143.png" ContentType="image/png"/>
  <Override PartName="/xl/media/image44.png" ContentType="image/png"/>
  <Override PartName="/xl/media/image130.png" ContentType="image/png"/>
  <Override PartName="/xl/media/image167.png" ContentType="image/png"/>
  <Override PartName="/xl/media/image144.png" ContentType="image/png"/>
  <Override PartName="/xl/media/image151.png" ContentType="image/png"/>
  <Override PartName="/xl/media/image150.png" ContentType="image/png"/>
  <Override PartName="/xl/media/image146.png" ContentType="image/png"/>
  <Override PartName="/xl/media/image145.png" ContentType="image/png"/>
  <Override PartName="/xl/media/image56.png" ContentType="image/png"/>
  <Override PartName="/xl/media/image179.png" ContentType="image/png"/>
  <Override PartName="/xl/media/image85.png" ContentType="image/png"/>
  <Override PartName="/xl/media/image17.png" ContentType="image/png"/>
  <Override PartName="/xl/media/image142.png" ContentType="image/png"/>
  <Override PartName="/xl/media/image55.png" ContentType="image/png"/>
  <Override PartName="/xl/media/image178.png" ContentType="image/png"/>
  <Override PartName="/xl/media/image13.png" ContentType="image/png"/>
  <Override PartName="/xl/media/image81.png" ContentType="image/png"/>
  <Override PartName="/xl/media/image141.png" ContentType="image/png"/>
  <Override PartName="/xl/media/image54.png" ContentType="image/png"/>
  <Override PartName="/xl/media/image140.png" ContentType="image/png"/>
  <Override PartName="/xl/media/image136.png" ContentType="image/png"/>
  <Override PartName="/xl/media/image177.png" ContentType="image/png"/>
  <Override PartName="/xl/media/image109.png" ContentType="image/png"/>
  <Override PartName="/xl/media/image80.png" ContentType="image/png"/>
  <Override PartName="/xl/media/image12.png" ContentType="image/png"/>
  <Override PartName="/xl/media/image37.png" ContentType="image/png"/>
  <Override PartName="/xl/media/image62.png" ContentType="image/png"/>
  <Override PartName="/xl/media/image159.png" ContentType="image/png"/>
  <Override PartName="/xl/media/image7.png" ContentType="image/png"/>
  <Override PartName="/xl/media/image16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82.png" ContentType="image/png"/>
  <Override PartName="/xl/media/image14.png" ContentType="image/png"/>
  <Override PartName="/xl/media/image36.png" ContentType="image/png"/>
  <Override PartName="/xl/media/image61.png" ContentType="image/png"/>
  <Override PartName="/xl/media/image158.png" ContentType="image/png"/>
  <Override PartName="/xl/media/image6.png" ContentType="image/png"/>
  <Override PartName="/xl/media/image15.png" ContentType="image/png"/>
  <Override PartName="/xl/media/image83.png" ContentType="image/png"/>
  <Override PartName="/xl/media/image18.png" ContentType="image/png"/>
  <Override PartName="/xl/media/image86.png" ContentType="image/png"/>
  <Override PartName="/xl/media/image31.png" ContentType="image/png"/>
  <Override PartName="/xl/media/image9.png" ContentType="image/png"/>
  <Override PartName="/xl/media/image47.png" ContentType="image/png"/>
  <Override PartName="/xl/media/image10.png" ContentType="image/png"/>
  <Override PartName="/xl/media/image175.png" ContentType="image/png"/>
  <Override PartName="/xl/media/image107.png" ContentType="image/png"/>
  <Override PartName="/xl/media/image35.png" ContentType="image/png"/>
  <Override PartName="/xl/media/image5.png" ContentType="image/png"/>
  <Override PartName="/xl/media/image157.png" ContentType="image/png"/>
  <Override PartName="/xl/media/image60.png" ContentType="image/png"/>
  <Override PartName="/xl/media/image34.png" ContentType="image/png"/>
  <Override PartName="/xl/media/image4.png" ContentType="image/png"/>
  <Override PartName="/xl/media/image156.png" ContentType="image/png"/>
  <Override PartName="/xl/media/image33.png" ContentType="image/png"/>
  <Override PartName="/xl/media/image3.png" ContentType="image/png"/>
  <Override PartName="/xl/media/image155.png" ContentType="image/png"/>
  <Override PartName="/xl/media/image94.png" ContentType="image/png"/>
  <Override PartName="/xl/media/image26.png" ContentType="image/png"/>
  <Override PartName="/xl/media/image2.png" ContentType="image/png"/>
  <Override PartName="/xl/media/image154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media/image91.png" ContentType="image/png"/>
  <Override PartName="/xl/media/image23.png" ContentType="image/png"/>
  <Override PartName="/xl/media/image6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4:$M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483">
  <si>
    <t xml:space="preserve">Подборка </t>
  </si>
  <si>
    <t xml:space="preserve">Поставщик: ООО ФЕНИКС +</t>
  </si>
  <si>
    <t xml:space="preserve">№ п/п</t>
  </si>
  <si>
    <t xml:space="preserve">Фото</t>
  </si>
  <si>
    <t xml:space="preserve">Артикул</t>
  </si>
  <si>
    <t xml:space="preserve">Штрихкод</t>
  </si>
  <si>
    <t xml:space="preserve">Наименование</t>
  </si>
  <si>
    <t xml:space="preserve">МиниУпак/Упак</t>
  </si>
  <si>
    <t xml:space="preserve">Остаток</t>
  </si>
  <si>
    <t xml:space="preserve">Ставка НДС</t>
  </si>
  <si>
    <t xml:space="preserve">цена прайс</t>
  </si>
  <si>
    <t xml:space="preserve">акционная цена</t>
  </si>
  <si>
    <t xml:space="preserve">Спец. цена</t>
  </si>
  <si>
    <t xml:space="preserve">Заказ</t>
  </si>
  <si>
    <t xml:space="preserve">Сумма</t>
  </si>
  <si>
    <t xml:space="preserve">03. Бумажно-беловая продукция</t>
  </si>
  <si>
    <t xml:space="preserve">Записные книжки "Notebook" 110х206 / 140х200, 7БЦ, 160 стр, выборочный перламутровый лак, тиснение</t>
  </si>
  <si>
    <t xml:space="preserve">58313</t>
  </si>
  <si>
    <t xml:space="preserve">Записная книжка арт. 58313 ДОЛЬКА АРБУЗА / 110х206 мм, 80 л., твёрдый переплёт 7БЦ, выборочный перламутровый лак, тиснение фольгой, матовая ламинация. Блок - белый офсет 65 г/м2, печать в одну краску/</t>
  </si>
  <si>
    <t xml:space="preserve">0/24</t>
  </si>
  <si>
    <t xml:space="preserve">58315</t>
  </si>
  <si>
    <t xml:space="preserve">Записная книжка арт. 58315 МИР В СТАКАНЕ / 110х206 мм, 80 л., твёрдый переплёт 7БЦ, выборочный перламутровый лак, тиснение фольгой, матовая ламинация. Блок - белый офсет 65 г/м2, печать в одну краску/</t>
  </si>
  <si>
    <t xml:space="preserve">61613</t>
  </si>
  <si>
    <t xml:space="preserve">Записная книжка арт. 61613 КОСМИЧЕСКИЙ КОТ / 140x200 мм, 80 л., твёрдый переплёт, полноцветная печать, выборочный перламутровый лак, тиснение фольгой, матовая ламинация. Блок - белый офсет, 65 г/м², печать в одну краску, линия, точка,</t>
  </si>
  <si>
    <t xml:space="preserve">61615</t>
  </si>
  <si>
    <t xml:space="preserve">Записная книжка арт. 61615 ГАРМОНИЯ / 140х200 мм, 80 л., твёрдый переплёт, полноцветная печать, выборочный перламутровый лак, тиснение фольгой, матовая ламинация. Блок - белый офсет, 65 г/м², печать в одну краску, линия, точка,</t>
  </si>
  <si>
    <t xml:space="preserve">61616</t>
  </si>
  <si>
    <t xml:space="preserve">Записная книжка арт. 61616 МЕГАПОЛИС / 140х200 мм, 80 л., твёрдый переплёт, полноцветная печать, выборочный перламутровый лак, тиснение фольгой, матовая ламинация. Блок - белый офсет, 65 г/м², печать в одну краску, линия, точка,</t>
  </si>
  <si>
    <t xml:space="preserve">61617</t>
  </si>
  <si>
    <t xml:space="preserve">Записная книжка арт. 61617 КРИСТАЛЛЫ / 140х200 мм, 80 л., твёрдый переплёт, полноцветная печать, выборочный перламутровый лак, тиснение фольгой, матовая ламинация. Блок - белый офсет, 65 г/м², печать в одну краску, линия, точка,</t>
  </si>
  <si>
    <t xml:space="preserve">61618</t>
  </si>
  <si>
    <t xml:space="preserve">Записная книжка арт. 61618 ЦВЕТУЩИЙ САД / 140х200 мм, 80 л., твёрдый переплёт, полноцветная печать, выборочный перламутровый лак, тиснение фольгой, матовая ламинация. Блок - белый офсет, 65 г/м², печать в одну краску, линия, точка,</t>
  </si>
  <si>
    <t xml:space="preserve">Записные книжки "Расписание", 140х210 мм, 7БЦ</t>
  </si>
  <si>
    <t xml:space="preserve">58268</t>
  </si>
  <si>
    <t xml:space="preserve">Записная книжка арт. 58268 РОЗЫ НА ХОЛСТЕ / 140х210 мм, 112 л., твёрдый переплёт, полноцветная печать, глянцевая ламинация. Блок - 3 цвета бумаги, печать в одну краску, дизайнерский блок: клетка, линия, точка, 192 страницы - офсет 65 г, 16 страниц - офсет 120 г, 16 страниц - крафт/</t>
  </si>
  <si>
    <t xml:space="preserve">0/20</t>
  </si>
  <si>
    <t xml:space="preserve">58269</t>
  </si>
  <si>
    <t xml:space="preserve">Записная книжка арт. 58269 ДИДЖЕЙ ПУЛЬТ / 140х210 мм, 112 л., твёрдый переплёт, полноцветная печать, глянцевая ламинация. Блок - 3 цвета бумаги, печать в одну краску, дизайнерский блок: клетка, линия, точка, 192 страницы - офсет 65 г, 16 страниц - офсет 120 г, 16 страниц - крафт/</t>
  </si>
  <si>
    <t xml:space="preserve">58270</t>
  </si>
  <si>
    <t xml:space="preserve">Записная книжка арт. 58270 НЕЖНАЯ АКВАРЕЛЬ / 140х210 мм, 112 л., твёрдый переплёт, полноцветная печать, глянцевая ламинация. Блок - 3 цвета бумаги, печать в одну краску, дизайнерский блок: клетка, линия, точка, 192 страницы - офсет 65 г, 16 страниц - офсет 120 г, 16 страниц - крафт/</t>
  </si>
  <si>
    <t xml:space="preserve">58272</t>
  </si>
  <si>
    <t xml:space="preserve">Записная книжка арт. 58272 ГЕОМЕТРИЧЕСКИЙ АБСТРАКЦИОНИЗМ / 140х210 мм, 112 л., твёрдый переплёт, полноцветная печать, глянцевая ламинация. Блок - 3 цвета бумаги, печать в одну краску, дизайнерский блок: клетка, линия, точка, 192 страницы - офсет 65 г, 16 страниц - офсет 120 г, 16 страниц - крафт/</t>
  </si>
  <si>
    <t xml:space="preserve">58273</t>
  </si>
  <si>
    <t xml:space="preserve">Записная книжка арт. 58273 КОФЕМАН / 140х210 мм, 112 л., твёрдый переплёт, полноцветная печать, глянцевая ламинация. Блок - 3 цвета бумаги, печать в одну краску, дизайнерский блок: клетка, линия, точка, 192 страницы - офсет 65 г, 16 страниц - офсет 120 г, 16 страниц - крафт/</t>
  </si>
  <si>
    <t xml:space="preserve">58274</t>
  </si>
  <si>
    <t xml:space="preserve">Записная книжка арт. 58274 КОТЫ МИЛЛЕНИАЛЫ / 140х210 мм, 112 л., твёрдый переплёт, полноцветная печать, глянцевая ламинация. Блок - 3 цвета бумаги, печать в одну краску, дизайнерский блок: клетка, линия, точка, 192 страницы - офсет 65 г, 16 страниц - офсет 120 г, 16 страниц - крафт/</t>
  </si>
  <si>
    <t xml:space="preserve">58275</t>
  </si>
  <si>
    <t xml:space="preserve">Записная книжка арт. 58275 АВО-ПАНДА / 140х210 мм, 112 л., твёрдый переплёт, полноцветная печать, глянцевая ламинация. Блок - 3 цвета бумаги, печать в одну краску, дизайнерский блок: клетка, линия, точка, 192 страницы - офсет 65 г, 16 страниц - офсет 120 г, 16 страниц - крафт/</t>
  </si>
  <si>
    <t xml:space="preserve">61489/К</t>
  </si>
  <si>
    <t xml:space="preserve">Записная книжка, 140х210 мм, 112 л., арт. 61489/К/ 20 FUNNY BOOTS/CREATIVE BOOK (твёрдый переплёт 7БЦ, мелованная бумага с глянцевой ламинацией, ниткошвейный; вн. блок: белый офсет, крафт-бумага, кремовый офсет 120 г/м², 70 г/м², печать в одну краску, (дизайнерский блок ); печать форзаца: печать пантоном;</t>
  </si>
  <si>
    <t xml:space="preserve">20/40</t>
  </si>
  <si>
    <t xml:space="preserve">61490/К</t>
  </si>
  <si>
    <t xml:space="preserve">Записная книжка, 140х210 мм, 112 л., арт. 61490/К/ 20 EVERY DAY/CREATIVE BOOK (твёрдый переплёт 7БЦ, мелованная бумага с глянцевой ламинацией, ниткошвейный; вн. блок: белый офсет, крафт-бумага, кремовый офсет 120 г/м², 70 г/м², печать в одну краску, (дизайнерский блок ); печать форзаца: печать пантоном;</t>
  </si>
  <si>
    <t xml:space="preserve">61491/К</t>
  </si>
  <si>
    <t xml:space="preserve">Записная книжка, 140х210 мм, 112 л., арт. 61491/К/ 20 NICE BIRDS/CREATIVE BOOK (твёрдый переплёт 7БЦ, мелованная бумага с глянцевой ламинацией, ниткошвейный; вн. блок: белый офсет, крафт-бумага, кремовый офсет 120 г/м², 70 г/м², печать в одну краску, (дизайнерский блок ); печать форзаца: печать пантоном;</t>
  </si>
  <si>
    <t xml:space="preserve">61492/К</t>
  </si>
  <si>
    <t xml:space="preserve">Записная книжка, 140х210 мм, 112 л., арт. 61492/К/ 20 RED VALLEY/CREATIVE BOOK (твёрдый переплёт 7БЦ, мелованная бумага с глянцевой ламинацией, ниткошвейный; вн. блок: белый офсет, крафт-бумага, кремовый офсет 120 г/м², 70 г/м², печать в одну краску, (дизайнерский блок ); печать форзаца: печать пантоном;</t>
  </si>
  <si>
    <t xml:space="preserve">Записные книжки А5, 96 л.,7БЦ, матовая ламинация + выборочный лак</t>
  </si>
  <si>
    <t xml:space="preserve">61521</t>
  </si>
  <si>
    <t xml:space="preserve">Записная книжка арт. 61521 ШКОДНИК  / А5, 140x200 мм, 96 л., твёрдый переплёт 7БЦ, полноцветная печать, выборочный  УФ-лак, матовая ламинация. Блок - белый офсет, 65 г/м², печать в одну краску (пантон) , дизайнерский блок: клетка, линия, точка,</t>
  </si>
  <si>
    <t xml:space="preserve">0/18</t>
  </si>
  <si>
    <t xml:space="preserve">61522</t>
  </si>
  <si>
    <t xml:space="preserve">Записная книжка арт. 61522 КОНТЕНТ  / А5, 140x200 мм, 96 л., твёрдый переплёт 7БЦ, полноцветная печать, выборочный  УФ-лак, матовая ламинация. Блок - белый офсет, 65 г/м², печать в одну краску (пантон) , дизайнерский блок: клетка, линия, точка,</t>
  </si>
  <si>
    <t xml:space="preserve">61523</t>
  </si>
  <si>
    <t xml:space="preserve">Записная книжка арт. 61523 КРЕАТИВНЫЙ ПАЗЛ  / А5, 140x200 мм, 96 л., твёрдый переплёт 7БЦ, полноцветная печать, выборочный  УФ-лак, матовая ламинация. Блок - белый офсет, 65 г/м², печать в одну краску (пантон) , дизайнерский блок: клетка, линия, точка,</t>
  </si>
  <si>
    <t xml:space="preserve">61524</t>
  </si>
  <si>
    <t xml:space="preserve">Записная книжка арт. 61524 ПРОДЕЛАННАЯ РАБОТА  / А5, 140x200 мм, 96 л., твёрдый переплёт 7БЦ, полноцветная печать, выборочный  УФ-лак, матовая ламинация. Блок - белый офсет, 65 г/м², печать в одну краску (пантон) , дизайнерский блок: клетка, линия, точка,</t>
  </si>
  <si>
    <t xml:space="preserve">Записные книжки А5, 96 л., 146х211 мм, мягкий переплёт, съёмная ПВХ-обложка из двух спаянных между собой слоев</t>
  </si>
  <si>
    <t xml:space="preserve">54293</t>
  </si>
  <si>
    <t xml:space="preserve">Записная книжка, 148x211 мм, арт. 54293/ 15 СЕРЕБРЯНЫЙ ( 96 л., мягкий переплёт, ПВХ, вставной блок, ниткошвейный, шелкография в одну краску, кремовый офсет 70 г/м2, печать в одну краску, печать форзаца: печать пантоном, закладка: два ляссе, карманы для визиток и документов, функциональный карман на молнии как часть задней обложки, ПЭТ-пакет)</t>
  </si>
  <si>
    <t xml:space="preserve">15/30</t>
  </si>
  <si>
    <t xml:space="preserve">54294</t>
  </si>
  <si>
    <t xml:space="preserve">Записная книжка, 148x211 мм, арт. 54294/ 15 СИРЕНЕВЫЙ ( 96 л., мягкий переплёт, ПВХ, вставной блок, ниткошвейный, шелкография в одну краску, кремовый офсет 70 г/м2, печать в одну краску, печать форзаца: печать пантоном, закладка: два ляссе, карманы для визиток и документов, функциональный карман на молнии как часть задней обложки, ПЭТ-пакет)</t>
  </si>
  <si>
    <t xml:space="preserve">54295</t>
  </si>
  <si>
    <t xml:space="preserve">Записная книжка, 148x211 мм, арт. 54295/ 15 БИРЮЗОВЫЙ ( 96 л., мягкий переплёт, ПВХ, вставной блок, ниткошвейный, шелкография в одну краску, кремовый офсет 70 г/м2, печать в одну краску, печать форзаца: печать пантоном, закладка: два ляссе, карманы для визиток и документов, функциональный карман на молнии как часть задней обложки, ПЭТ-пакет)</t>
  </si>
  <si>
    <t xml:space="preserve">Записные книжки А5, 96 л., искусственная кожа</t>
  </si>
  <si>
    <t xml:space="preserve">57334</t>
  </si>
  <si>
    <t xml:space="preserve">Записная книга на резинке, А5, 96 л., арт. 57334/ 13 ЧЕРНЫЙ С СИНИМ (кожзам: 146x211 мм, интегральный переплёт, материал обложки: искусственная кожа, способ крепления блока: ниткошвейный, декор: шелкография в одну краску, вн. блок: 96 л., белый офсет 70 г/м², печать в одну краску справочный материал: нет, закладка/-и: нет, каптал: нет, форзац: печать в одну краску, особенности: застёжка-резинка, петля для ручки, инд. упаковка: ПЭТ-пакет)</t>
  </si>
  <si>
    <t xml:space="preserve">13/26</t>
  </si>
  <si>
    <t xml:space="preserve">57335</t>
  </si>
  <si>
    <t xml:space="preserve">Записная книга на резинке, А5, 96 л., арт. 57335/ 13 ЧЕРНЫЙ С КРАСНЫМ (кожзам: 146x211 мм, интегральный переплёт, материал обложки: искусственная кожа, способ крепления блока: ниткошвейный, декор: шелкография в одну краску, вн. блок: 96 л., белый офсет 70 г/м², печать в одну краску справочный материал: нет, закладка/-и: нет, каптал: нет, форзац: печать в одну краску, особенности: застёжка-резинка, петля для ручки, инд. упаковка: ПЭТ-пакет)</t>
  </si>
  <si>
    <t xml:space="preserve">57336</t>
  </si>
  <si>
    <t xml:space="preserve">Записная книга на резинке, А5, 96 л., арт. 57336/ 13 ЧЕРНЫЙ С ЖЕЛТЫМ (кожзам: 146x211 мм, интегральный переплёт, материал обложки: искусственная кожа, способ крепления блока: ниткошвейный, декор: шелкография в одну краску, вн. блок: 96 л., белый офсет 70 г/м², печать в одну краску справочный материал: нет, закладка/-и: нет, каптал: нет, форзац: печать в одну краску, особенности: застёжка-резинка, петля для ручки, инд. упаковка: ПЭТ-пакет)</t>
  </si>
  <si>
    <t xml:space="preserve">Записная книжка, А5, 80 листов, гребень, твердая обложка</t>
  </si>
  <si>
    <t xml:space="preserve">62445</t>
  </si>
  <si>
    <t xml:space="preserve">Записная книжка арт. 62445 БОЛЬШОЙ КОТИК / А5, 80 л., твёрдый переплёт на гребне, полноцветная печать, матовая ламинация. Блок - белый офсет, 80 г/м², печать в одну краску, дизайнерский блок(клетка),</t>
  </si>
  <si>
    <t xml:space="preserve">5/20</t>
  </si>
  <si>
    <t xml:space="preserve">62446</t>
  </si>
  <si>
    <t xml:space="preserve">Записная книжка арт. 62446 ДЕВУШКА / А5, 80 л., твёрдый переплёт на гребне, полноцветная печать, матовая ламинация. Блок - белый офсет, 80 г/м², печать в одну краску, дизайнерский блок(клетка),</t>
  </si>
  <si>
    <t xml:space="preserve">62447</t>
  </si>
  <si>
    <t xml:space="preserve">Записная книжка арт. 62447 АРБУЗ / А5, 80 л., твёрдый переплёт на гребне, полноцветная печать, матовая ламинация. Блок - белый офсет, 80 г/м², печать в одну краску, дизайнерский блок(клетка),</t>
  </si>
  <si>
    <t xml:space="preserve">62448</t>
  </si>
  <si>
    <t xml:space="preserve">Записная книжка арт. 62448 ОЧКИ / А5, 80 л., твёрдый переплёт на гребне, полноцветная печать, матовая ламинация. Блок - белый офсет, 80 г/м², печать в одну краску, дизайнерский блок(клетка),</t>
  </si>
  <si>
    <t xml:space="preserve">Записные книжки А5, твёрдый переплёт,192стр., обложка из ПВХ с маслом и пайетками-конфетти, полноцв.печать</t>
  </si>
  <si>
    <t xml:space="preserve">48958</t>
  </si>
  <si>
    <t xml:space="preserve">Записная книжка, А5, арт. 48958/ 12 СКАЗОЧНЫЙ ЕДИНОРОГ (145х205 мм, 96л., твёрдый переплёт, ниткошвейный, белый офсет 70 г/м2, печать в одну краску, клетка, линия, точка, справочный материал: нет, печать форзаца: печать в одну краску, закладка: одно ляссе, ПЭТ-пакет)</t>
  </si>
  <si>
    <t xml:space="preserve">12/24</t>
  </si>
  <si>
    <t xml:space="preserve">50781</t>
  </si>
  <si>
    <t xml:space="preserve">Записная книжка, А5, арт. 50781/ 12 ВЕСЁЛАЯ АЛЬПАКА (145х205 мм, 96л., твёрдый переплёт, ниткошвейный, белый офсет 70 г/м2, печать в одну краску, клетка, линия, точка, справочный материал: нет, печать форзаца: печать в одну краску, закладка: одно ляссе, ПЭТ-пакет)</t>
  </si>
  <si>
    <t xml:space="preserve">Записные книжки А5/твёрдый переплёт, 192 стр., суперобложка из ПВХ с маслом и пайетками-конфетти</t>
  </si>
  <si>
    <t xml:space="preserve">48956</t>
  </si>
  <si>
    <t xml:space="preserve">Записная книжка, А5, арт. 48956/ 12 РОЗОВЫЙ МЕТАЛЛИК (148x212 мм, 96л., твёрдый переплёт, ниткошвейный, белый офсет 70 г/м2, печать в одну краску, клетка, линия, точка, справочный материал: нет, печать форзаца: печать в одну краску, закладка: одно ляссе, ПЭТ-пакет)</t>
  </si>
  <si>
    <t xml:space="preserve">48957</t>
  </si>
  <si>
    <t xml:space="preserve">Записная книжка, А5, арт. 48957/ 12 ГОЛУБОЙ МЕТАЛЛИК (148x212 мм, 96л., твёрдый переплёт, ниткошвейный, белый офсет 70 г/м2, печать в одну краску, клетка, линия, точка, справочный материал: нет, печать форзаца: печать в одну краску, закладка: одно ляссе, ПЭТ-пакет)</t>
  </si>
  <si>
    <t xml:space="preserve">Записные книжки "Ноутбук" А5+, 7БЦ, полноцветная печать под пленкой софт-тач вельвет</t>
  </si>
  <si>
    <t xml:space="preserve">47784</t>
  </si>
  <si>
    <t xml:space="preserve">Записная книжка "Ноутбук" арт. 47784 КАМЕННЫЙ МОСТ /А5+,165х245 мм, 256 стр., переплет 7БЦ, полноцвет. под пленкой софт тач вельвет, блок офсет 65 гр, 1+1, ляссе//</t>
  </si>
  <si>
    <t xml:space="preserve">0/10</t>
  </si>
  <si>
    <t xml:space="preserve">«Записная книжка», размер 180х250 мм,  80 листов, фигурная вырубка</t>
  </si>
  <si>
    <t xml:space="preserve">62749</t>
  </si>
  <si>
    <t xml:space="preserve">Записная книжка арт. 62749 СЛАДКИЕ СНЫ / 180x250 мм, 80 л., гребень по длинной стороне, полноцветная печать, глянцевая ламинация. 65 г/м², одна краска, клетка, дизайнерский блок , фигурная вырубка/</t>
  </si>
  <si>
    <t xml:space="preserve">62750</t>
  </si>
  <si>
    <t xml:space="preserve">Записная книжка арт. 62750 КОШАЧЬИ ШАЛОСТИ / 180x250 мм, 80 л., гребень по длинной стороне, полноцветная печать, глянцевая ламинация. 65 г/м², одна краска, клетка, дизайнерский блок , фигурная вырубка/</t>
  </si>
  <si>
    <t xml:space="preserve">62751</t>
  </si>
  <si>
    <t xml:space="preserve">Записная книжка арт. 62751 ТЯЖЕЛАЯ НЕДЕЛЯ / 180x250 мм, 80 л., гребень по длинной стороне, полноцветная печать, глянцевая ламинация. 65 г/м², одна краска, клетка, дизайнерский блок , фигурная вырубка/</t>
  </si>
  <si>
    <t xml:space="preserve">62752</t>
  </si>
  <si>
    <t xml:space="preserve">Записная книжка арт. 62752 СИБА-ЙОГА / 180x250 мм, 80 л., гребень по длинной стороне, полноцветная печать, глянцевая ламинация. 65 г/м², одна краска, клетка, дизайнерский блок , фигурная вырубка/</t>
  </si>
  <si>
    <t xml:space="preserve">62753</t>
  </si>
  <si>
    <t xml:space="preserve">Записная книжка арт. 62753 ТЕРМУНАТОР / 180x250 мм, 80 л., гребень по длинной стороне, полноцветная печать, глянцевая ламинация. 65 г/м², одна краска, клетка, дизайнерский блок , фигурная вырубка/</t>
  </si>
  <si>
    <t xml:space="preserve">62754</t>
  </si>
  <si>
    <t xml:space="preserve">Записная книжка арт. 62754 ПРАВИЛЬНОЕ ПИТАНИЕ / 180x250 мм, 80 л., гребень по длинной стороне, полноцветная печать, глянцевая ламинация. 65 г/м², одна краска, клетка, дизайнерский блок , фигурная вырубка/</t>
  </si>
  <si>
    <t xml:space="preserve">Записные книжки "Репортёр" А5+, 100 л,  мелованный картон 210 г, застёжка-резинка</t>
  </si>
  <si>
    <t xml:space="preserve">50677</t>
  </si>
  <si>
    <t xml:space="preserve">Записная книжка А5+, 100л арт. 50677/ ФАКТУРА /застёжка-резинка, Обложка - мелованный картон 190 г/м2, вн.блок - белый офсет, точка/</t>
  </si>
  <si>
    <t xml:space="preserve">50678</t>
  </si>
  <si>
    <t xml:space="preserve">Записная книжка А5+, 100л арт. 50678/ СТИЛЬНАЯ ФАКТУРА /застёжка-резинка, Обложка - мелованный картон 190 г/м2, вн.блок - белый офсет, точка/</t>
  </si>
  <si>
    <t xml:space="preserve">50679</t>
  </si>
  <si>
    <t xml:space="preserve">Записная книжка А5+, 100л арт. 50679/ КОТЫ /застёжка-резинка, Обложка - мелованный картон 190 г/м2, вн.блок - белый офсет, точка/</t>
  </si>
  <si>
    <t xml:space="preserve">50680</t>
  </si>
  <si>
    <t xml:space="preserve">Записная книжка А5+, 100л арт. 50680/ ЭКЗОТИЧЕСКИЕ ФРУКТЫ /застёжка-резинка, Обложка - мелованный картон 190 г/м2, вн.блок - белый офсет, точка/</t>
  </si>
  <si>
    <t xml:space="preserve">50681</t>
  </si>
  <si>
    <t xml:space="preserve">Записная книжка А5+, 100л арт. 50681/ ФЛАМИНГО /застёжка-резинка, Обложка - мелованный картон 190 г/м2, вн.блок - белый офсет, точка/</t>
  </si>
  <si>
    <t xml:space="preserve">50682</t>
  </si>
  <si>
    <t xml:space="preserve">Записная книжка А5+, 100л арт. 50682/ КАКТУСЫ /застёжка-резинка, Обложка - мелованный картон 190 г/м2, вн.блок - белый офсет, точка/</t>
  </si>
  <si>
    <t xml:space="preserve">50683</t>
  </si>
  <si>
    <t xml:space="preserve">Записная книжка А5+, 100л арт. 50683/ АЛЬПАКА /застёжка-резинка, Обложка - мелованный картон 190 г/м2, вн.блок - белый офсет, точка/</t>
  </si>
  <si>
    <t xml:space="preserve">50684</t>
  </si>
  <si>
    <t xml:space="preserve">Записная книжка А5+, 100л арт. 50684/ НЕЖНЫЕ ЦВЕТЫ /застёжка-резинка, Обложка - мелованный картон 190 г/м2, вн.блок - белый офсет, точка/</t>
  </si>
  <si>
    <t xml:space="preserve">Записная книжка "Ноутбук" 176х250 мм, обложка из крафт бумаги, тонированный внутренний блок</t>
  </si>
  <si>
    <t xml:space="preserve">28832</t>
  </si>
  <si>
    <t xml:space="preserve">Записная книжка "Ноутбук" арт.28832/20 (176*250мм, 48 листов (обложка из картона КРАФТ - 0,35мм, внутренний блок тонированный, плотностью - 70 г/м2, переплет -прошит нитью)</t>
  </si>
  <si>
    <t xml:space="preserve">20/80</t>
  </si>
  <si>
    <t xml:space="preserve">Записные книжки А5+, 40 л, обложка из полипропилена, полноцветная печать</t>
  </si>
  <si>
    <t xml:space="preserve">53507</t>
  </si>
  <si>
    <t xml:space="preserve">Записная книжка, А5+, арт. 53507/ 5 КОТ (165×205 мм, 40 л., мягкий переплёт, прошивка нитью, полноцветный дизайн, тонированный офсет 70 г/м2, печать в одну краску, линия, справочный материал: нет, закладка: нет, нет)</t>
  </si>
  <si>
    <t xml:space="preserve">5/40</t>
  </si>
  <si>
    <t xml:space="preserve">53508</t>
  </si>
  <si>
    <t xml:space="preserve">Записная книжка, А5+, арт. 53508/ 5 ПЁС (165×205 мм, 40 л., мягкий переплёт, прошивка нитью, полноцветный дизайн, тонированный офсет 70 г/м2, печать в одну краску, линия, справочный материал: нет, закладка: нет, нет)</t>
  </si>
  <si>
    <t xml:space="preserve">53510</t>
  </si>
  <si>
    <t xml:space="preserve">Записная книжка, А5+, арт. 53510/ 5 ЁЖ (165×205 мм, 40 л., мягкий переплёт, прошивка нитью, полноцветный дизайн, тонированный офсет 70 г/м2, печать в одну краску, точка, справочный материал: нет, закладка: нет, нет)</t>
  </si>
  <si>
    <t xml:space="preserve">Записные книжки "Notebook" 105х145 мм, 7БЦ, 160 стр., печать по металлу, стразы, тиснение, конгрев</t>
  </si>
  <si>
    <t xml:space="preserve">38878</t>
  </si>
  <si>
    <t xml:space="preserve">Записная книжка "Ноутбук" арт.38878/20 БАБОЧКИ (А6, 110x150мм, 160 стр., обл.из металл. бумаги, тисн. фольгой, стразы, внутр. блок-офсет)</t>
  </si>
  <si>
    <t xml:space="preserve">38880</t>
  </si>
  <si>
    <t xml:space="preserve">Записная книжка "Ноутбук" арт.38880/20 СОВА (А6, 105x145мм, 160 стр., обл.из металл. бумаги, тисн. золот. фольгой, стразы, внутр. блок-офсет)</t>
  </si>
  <si>
    <t xml:space="preserve">38881</t>
  </si>
  <si>
    <t xml:space="preserve">Записная книжка "Ноутбук" арт.38881/20 ДЛЯ МОДНИЦ (А6, 110x150мм, 160 стр., обл.из металл. бумаги, тисн. фольгой, стразы, внутр. блок-офсет)</t>
  </si>
  <si>
    <t xml:space="preserve">42720</t>
  </si>
  <si>
    <t xml:space="preserve">Записная книжка "Ноутбук" арт.42720/20 ЖИРАФ И ЦВЕТЫ (А6, 105x145мм, 160 стр., обл.из металл. бумаги, тисн. розов. фольгой, стразы, внутр. блок-офсет)</t>
  </si>
  <si>
    <t xml:space="preserve">Записные книжки "Notebook" 110х165 мм, 7БЦ, 100 стр., аппликация на обложке, кармашки во внутреннем блоке</t>
  </si>
  <si>
    <t xml:space="preserve">13362</t>
  </si>
  <si>
    <t xml:space="preserve">Записная книжка с вырубкой ОБРАЗ-13362/24 (110*165,50л,кармашки)</t>
  </si>
  <si>
    <t xml:space="preserve">24/72</t>
  </si>
  <si>
    <t xml:space="preserve">13364</t>
  </si>
  <si>
    <t xml:space="preserve">Записная книжка с вырубкой ПЛАТЬЕ-13364/24 (110*165,50л,кармашки)</t>
  </si>
  <si>
    <t xml:space="preserve">Записные книжки "Notebook" 115х156 мм, 7БЦ, 90 стр., кольцевой механизм, тиснение</t>
  </si>
  <si>
    <t xml:space="preserve">12615</t>
  </si>
  <si>
    <t xml:space="preserve">Зап.книжка Notebook МУРАВЕЙ/36-12615/на кольцах/</t>
  </si>
  <si>
    <t xml:space="preserve">36/72</t>
  </si>
  <si>
    <t xml:space="preserve">Записные книжки "Notebook" 90х143 мм, 7БЦ, 160 стр., ляссе, тиснение, выборочный УФ-лак</t>
  </si>
  <si>
    <t xml:space="preserve">39826</t>
  </si>
  <si>
    <t xml:space="preserve">Записная книжка Ноутбук арт.39826/30 АЖУРНЫЕ БАБОЧКИ (90x143мм, 80 л. (линия), мат. ламинац., тисн. малин. фольг., обл. 7БЦ, каптал, ляссе, одноцв. печать внутр. бл. и форзаца, бум. бел. офсет, инд. ПЭТ-упак.)</t>
  </si>
  <si>
    <t xml:space="preserve">30/90</t>
  </si>
  <si>
    <t xml:space="preserve">39829</t>
  </si>
  <si>
    <t xml:space="preserve">Записная книжка Ноутбук арт.39829/30 ШОТЛАНДКА (КРАСНЫЙ) (90x143мм, 80 л. (линия), мат. ламинац., выбор. УФ-лак., обл. 7БЦ, каптал, ляссе, одноцв. печать внутр. бл. и форзаца, бум. бел. офсет, инд. ПЭТ-упак.)</t>
  </si>
  <si>
    <t xml:space="preserve">Записные книжки "Notebook" 90х165 мм, 7БЦ, 160 стр., печать по металлу, тиснение, конгрев</t>
  </si>
  <si>
    <t xml:space="preserve">18286</t>
  </si>
  <si>
    <t xml:space="preserve">Записная книжка -18286 ЦВЕТЫ 2 (80 л,обл.из металл.бумаги, тисн.фольгой)</t>
  </si>
  <si>
    <t xml:space="preserve">0/80</t>
  </si>
  <si>
    <t xml:space="preserve">30134</t>
  </si>
  <si>
    <t xml:space="preserve">Записная книжка арт.30134/20 ГРАФИКА (90х165мм, обложка изготовлена из картона и металлизированной бумаги, декорирована тиснением фольгой, внутрений блок- офсетная бумага, 80 листов</t>
  </si>
  <si>
    <t xml:space="preserve">Записные книжки "Notebook" А6, 7БЦ, 80 л., матовая лам. + выборочный перламутровый лак, тиснение</t>
  </si>
  <si>
    <t xml:space="preserve">61501</t>
  </si>
  <si>
    <t xml:space="preserve">Записная книжка "Notebook" арт. 61501 ОТТЕНКИ БЕЛОГО / А6, 105х140 мм, 80 л., твёрдый переплёт 7БЦ, полноцветная печать, глиттер + тиснение фольгой , матовая ламинация. Блок - белый офсет, 65 г/м², одна краска, линия,</t>
  </si>
  <si>
    <t xml:space="preserve">0/52</t>
  </si>
  <si>
    <t xml:space="preserve">61502</t>
  </si>
  <si>
    <t xml:space="preserve">Записная книжка "Notebook" арт. 61502 ЛОТОС  / А6, 105х140 мм, 80 л., твёрдый переплёт 7БЦ, полноцветная печать, глиттер + тиснение фольгой , матовая ламинация. Блок - белый офсет, 65 г/м², одна краска, линия,</t>
  </si>
  <si>
    <t xml:space="preserve">61503</t>
  </si>
  <si>
    <t xml:space="preserve">Записная книжка "Notebook" арт. 61503 НЕБЕСНО-СИНИЙ  / А6, 105х140 мм, 80 л., твёрдый переплёт 7БЦ, полноцветная печать, тиснение фольгой, матовая ламинация. Блок - белый офсет, 65 г/м², одна краска, линия,</t>
  </si>
  <si>
    <t xml:space="preserve">61504</t>
  </si>
  <si>
    <t xml:space="preserve">Записная книжка "Notebook" арт. 61504 БАЛЕРИНА  / А6, 105х140 мм, 80 л., твёрдый переплёт 7БЦ, полноцветная печать, глиттер + тиснение фольгой , матовая ламинация. Блок - белый офсет, 65 г/м², одна краска, линия,</t>
  </si>
  <si>
    <t xml:space="preserve">61505</t>
  </si>
  <si>
    <t xml:space="preserve">Записная книжка "Notebook" арт. 61505 ФИОЛЕТОВЫЙ САД  / А6, 105х140 мм, 80 л., твёрдый переплёт 7БЦ, полноцветная печать, глиттер + тиснение фольгой , матовая ламинация. Блок - белый офсет, 65 г/м², одна краска, линия,</t>
  </si>
  <si>
    <t xml:space="preserve">61506</t>
  </si>
  <si>
    <t xml:space="preserve">Записная книжка "Notebook" арт. 61506 ЗЕБРА / А6, 105х140 мм, 80 л., твёрдый переплёт 7БЦ, полноцветная печать, тиснение фольгой, матовая ламинация. Блок - белый офсет, 65 г/м², одна краска, линия,</t>
  </si>
  <si>
    <t xml:space="preserve">61507</t>
  </si>
  <si>
    <t xml:space="preserve">Записная книжка "Notebook" арт. 61507 МРАМОР  / А6, 105х140 мм, 80 л., твёрдый переплёт 7БЦ, полноцветная печать, тиснение фольгой, матовая ламинация. Блок - белый офсет, 65 г/м², одна краска, линия,</t>
  </si>
  <si>
    <t xml:space="preserve">61508</t>
  </si>
  <si>
    <t xml:space="preserve">Записная книжка "Notebook" арт. 61508 НОЧЬ / А6, 105х140 мм, 80 л., твёрдый переплёт 7БЦ, полноцветная печать, тиснение фольгой, матовая ламинация. Блок - белый офсет, 65 г/м², одна краска, линия,</t>
  </si>
  <si>
    <t xml:space="preserve">Записные книжки 117х151 мм,160 стр., 7БЦ, флуоресцентные цвета, матовая пленка</t>
  </si>
  <si>
    <t xml:space="preserve">44693</t>
  </si>
  <si>
    <t xml:space="preserve">Записная книжка арт. 44693 ВОЛНЫ НА ОРАНЖЕВОМ /117х151 мм, 160 стр., 7БЦ, флуоресцентные цвета, матов. пленка.блок-без запечатки/</t>
  </si>
  <si>
    <t xml:space="preserve">0/26</t>
  </si>
  <si>
    <t xml:space="preserve">Записные книжки А6, 7БЦ, 96 стр., глянцевая голографическая плёнка</t>
  </si>
  <si>
    <t xml:space="preserve">21263</t>
  </si>
  <si>
    <t xml:space="preserve">Записная книжка Notebook-21263 ДЕВОЧКА (103*153,48л,мат.,глиттер)</t>
  </si>
  <si>
    <t xml:space="preserve">0/120</t>
  </si>
  <si>
    <t xml:space="preserve">61551</t>
  </si>
  <si>
    <t xml:space="preserve">Записная книжка арт. 61551 ЗАЙКА МОЯ / А6, 117х151 мм, 48 л., твёрдый переплёт, полноцветная печать, глянцевая голографическая ламинация. 65 г/м², одна краска, линия,</t>
  </si>
  <si>
    <t xml:space="preserve">0/32</t>
  </si>
  <si>
    <t xml:space="preserve">61552</t>
  </si>
  <si>
    <t xml:space="preserve">Записная книжка арт. 61552 МОДНИЦА / А6, 117х151 мм, 48 л., твёрдый переплёт, полноцветная печать, глянцевая голографическая ламинация. 65 г/м², одна краска, линия,</t>
  </si>
  <si>
    <t xml:space="preserve">61553</t>
  </si>
  <si>
    <t xml:space="preserve">Записная книжка арт. 61553 МЕЧТАЙ / А6, 117х151 мм, 48 л., твёрдый переплёт, полноцветная печать, глянцевая голографическая ламинация. 65 г/м², одна краска, линия,</t>
  </si>
  <si>
    <t xml:space="preserve">61554</t>
  </si>
  <si>
    <t xml:space="preserve">Записная книжка арт. 61554 ВОДНАЯ ФАНТАЗИЯ / А6, 117х151 мм, 48 л., твёрдый переплёт, полноцветная печать, глянцевая голографическая ламинация. 65 г/м², одна краска, линия,</t>
  </si>
  <si>
    <t xml:space="preserve">61555</t>
  </si>
  <si>
    <t xml:space="preserve">Записная книжка арт. 61555 ЛЕТО В СТАКАНЧИКЕ / А6, 117х151 мм, 48 л., твёрдый переплёт, полноцветная печать, глянцевая голографическая ламинация. 65 г/м², одна краска, линия,</t>
  </si>
  <si>
    <t xml:space="preserve">61556</t>
  </si>
  <si>
    <t xml:space="preserve">Записная книжка арт. 61556 ЗВЕЗДОЧЕТ / А6, 117х151 мм, 48 л., твёрдый переплёт, полноцветная печать, глянцевая голографическая ламинация. 65 г/м², одна краска, линия,</t>
  </si>
  <si>
    <t xml:space="preserve">61557</t>
  </si>
  <si>
    <t xml:space="preserve">Записная книжка арт. 61557 ДЕВОЧКА НА ЛУНЕ / А6, 117х151 мм, 48 л., твёрдый переплёт, полноцветная печать, глянцевая голографическая ламинация. 65 г/м², одна краска, линия,</t>
  </si>
  <si>
    <t xml:space="preserve">61558</t>
  </si>
  <si>
    <t xml:space="preserve">Записная книжка арт. 61558 БЕЛАЯ КОШЕЧКА / А6, 117х151 мм, 48 л., твёрдый переплёт, полноцветная печать, глянцевая голографическая ламинация. 65 г/м², одна краска, линия,</t>
  </si>
  <si>
    <t xml:space="preserve">61559</t>
  </si>
  <si>
    <t xml:space="preserve">Записная книжка арт. 61559 АРБУЗИКИ / А6, 117х151 мм, 48 л., твёрдый переплёт, полноцветная печать, глянцевая голографическая ламинация. 65 г/м², одна краска, линия,</t>
  </si>
  <si>
    <t xml:space="preserve">61560</t>
  </si>
  <si>
    <t xml:space="preserve">Записная книжка арт. 61560 ЯРКИЙ НЕОН / А6, 117х151 мм, 48 л., твёрдый переплёт, полноцветная печать, глянцевая голографическая ламинация. 65 г/м², одна краска, линия,</t>
  </si>
  <si>
    <t xml:space="preserve">Записные книжки А6, мягкий переплёт, 48 л., съёмная обложка ПВХ, тиснение фольгой, фигурная вырубка, помпон на ляссе</t>
  </si>
  <si>
    <t xml:space="preserve">52536</t>
  </si>
  <si>
    <t xml:space="preserve">Записная книжка, А6, арт. 52536/ 20 КОТИК (100x148 мм, 48 л., мягкий переплёт, ниткошвейный, тиснение фольгой, белый офсет 70 г/м2, печать в одну краску, линия, справочный материал: нет, печать форзаца: печать в одну краску, закладка: одно ляссе, ПЭТ-пакет)</t>
  </si>
  <si>
    <t xml:space="preserve">52538</t>
  </si>
  <si>
    <t xml:space="preserve">Записная книжка, А6, арт. 52538/ 20 КОТ (100x148 мм, 48 л., мягкий переплёт, ниткошвейный, тиснение фольгой, белый офсет 70 г/м2, печать в одну краску, линия, справочный материал: нет, печать форзаца: печать в одну краску, закладка: одно ляссе, ПЭТ-пакет)</t>
  </si>
  <si>
    <t xml:space="preserve">Записные книжки для девочки, А6, мягкий переплет, обложка из глиттерного картона+съемная обложка из прозрачного ПВХ с объемной фигурной полноцветной аппликацией из ПВХ и шелкографией в 1 краску</t>
  </si>
  <si>
    <t xml:space="preserve">56652</t>
  </si>
  <si>
    <t xml:space="preserve">Записная книжка "Мой волшебный дневничок", А6+, арт. 56652/ 20 ЗЕБРА (128x187 мм, 64 л., мягкий переплёт, вставной блок, ниткошвейный, аппликация из ПВХ, шелкография в одну краску, белый офсет 70 г/м2, печать в одну краску, линия, справочный материал: нет, печать форзаца: печать в одну краску, закладка: одно ляссе, ПЭТ-пакет)</t>
  </si>
  <si>
    <t xml:space="preserve">56653</t>
  </si>
  <si>
    <t xml:space="preserve">Записная книжка "Мой волшебный дневничок", А6+, арт. 56653/ 20 МОРОЖЕНОЕ (128x187 мм, 64 л., мягкий переплёт, вставной блок, ниткошвейный, аппликация из ПВХ, шелкография в одну краску, белый офсет 70 г/м2, печать в одну краску, линия, справочный материал: нет, печать форзаца: печать в одну краску, закладка: одно ляссе, ПЭТ-пакет)</t>
  </si>
  <si>
    <t xml:space="preserve">56654</t>
  </si>
  <si>
    <t xml:space="preserve">Записная книжка "Мой волшебный дневничок", А6+, арт. 56654/ 20 ЛАСКА (128x187 мм, 64 л., мягкий переплёт, вставной блок, ниткошвейный, аппликация из ПВХ, шелкография в одну краску, белый офсет 70 г/м2, печать в одну краску, линия, справочный материал: нет, печать форзаца: печать в одну краску, закладка: одно ляссе, ПЭТ-пакет)</t>
  </si>
  <si>
    <t xml:space="preserve">Записные книжки "Notebook" А6, пластиковая обложка, с разделителями</t>
  </si>
  <si>
    <t xml:space="preserve">49763</t>
  </si>
  <si>
    <t xml:space="preserve">Записная книжка, 148х113 см, арт. 49763/ 24 АССОРТИ (120л., гребень, евроспираль, белый офсет 70 г/м2, печать в одну краску, ПЭТ-пакет)</t>
  </si>
  <si>
    <t xml:space="preserve">24/48</t>
  </si>
  <si>
    <t xml:space="preserve">Записные книжки "Notebook", пластиковая обложка с фигурной вырубкой</t>
  </si>
  <si>
    <t xml:space="preserve">5673</t>
  </si>
  <si>
    <t xml:space="preserve">Зап. книжка Notebook"Сумка"-5673/24 (3диз,60л,175х127)</t>
  </si>
  <si>
    <t xml:space="preserve">24/96</t>
  </si>
  <si>
    <t xml:space="preserve">Записные книжки А6, твёрдый переплёт, 96 стр., на резинке</t>
  </si>
  <si>
    <t xml:space="preserve">53410</t>
  </si>
  <si>
    <t xml:space="preserve">Записная книжка, А6, арт. 53410/ 20 КОТЫ (92x142 мм, 96 л., твёрдый переплёт, ниткошвейный, шелкография в две краски, белый офсет 70 г/м2, печать в одну краску, линия, справочный материал: нет, печать форзаца: печать пантоном, закладка: 1 ляссе, «бандероль» + ПЭТ-пакет)</t>
  </si>
  <si>
    <t xml:space="preserve">53411</t>
  </si>
  <si>
    <t xml:space="preserve">Записная книжка, А6, арт. 53411/ 20 ЦВЕТЫ (92x142 мм, 96 л., твёрдый переплёт, ниткошвейный, шелкография в две краски, белый офсет 70 г/м2, печать в одну краску, линия, справочный материал: нет, печать форзаца: печать пантоном, закладка: 1 ляссе, «бандероль» + ПЭТ-пакет)</t>
  </si>
  <si>
    <t xml:space="preserve">53412</t>
  </si>
  <si>
    <t xml:space="preserve">Записная книжка, А6, арт. 53412/ 20 ГРАНАТЫ (92x142 мм, 96 л., твёрдый переплёт, ниткошвейный, шелкография в две краски, белый офсет 70 г/м2, печать в одну краску, линия, справочный материал: нет, печать форзаца: печать пантоном, закладка: 1 ляссе, «бандероль» + ПЭТ-пакет)</t>
  </si>
  <si>
    <t xml:space="preserve">Записные книжки "Ноутбук", 120х170 мм, 7БЦ, 80 листов</t>
  </si>
  <si>
    <t xml:space="preserve">61481</t>
  </si>
  <si>
    <t xml:space="preserve">Записная книжка "Notebook" арт. 61481 ГРУСТНЫЙ КОТ / 120х170 мм, 80 л., твёрдый переплёт, полноцветная печать, УФ-лак выборочный , матовая ламинация. 65 г/м², печать в одну краску, клетка, недатированный,</t>
  </si>
  <si>
    <t xml:space="preserve">61482</t>
  </si>
  <si>
    <t xml:space="preserve">Записная книжка "Notebook" арт. 61482 МОРДАШКИ / 120х170 мм, 80 л., твёрдый переплёт, полноцветная печать, УФ-лак выборочный , матовая ламинация. 65 г/м², печать в одну краску, клетка, недатированный,</t>
  </si>
  <si>
    <t xml:space="preserve">61483</t>
  </si>
  <si>
    <t xml:space="preserve">Записная книжка "Notebook" арт. 61483 КРУТОЙ ЛЕВ / 120х170 мм, 80 л., твёрдый переплёт, полноцветная печать, УФ-лак выборочный , матовая ламинация. 65 г/м², печать в одну краску, клетка, недатированный,</t>
  </si>
  <si>
    <t xml:space="preserve">61484</t>
  </si>
  <si>
    <t xml:space="preserve">Записная книжка "Notebook" арт. 61484 ПИТАХАЙЯ / 120х170 мм, 80 л., твёрдый переплёт, полноцветная печать, УФ-лак выборочный , матовая ламинация. 65 г/м², печать в одну краску, клетка, недатированный,</t>
  </si>
  <si>
    <t xml:space="preserve">61485</t>
  </si>
  <si>
    <t xml:space="preserve">Записная книжка "Notebook" арт. 61485 ЯРКИЕ БУТОНЫ / 120х170 мм, 80 л., твёрдый переплёт, полноцветная печать, УФ-лак выборочный , матовая ламинация. 65 г/м², печать в одну краску, клетка, недатированный,</t>
  </si>
  <si>
    <t xml:space="preserve">61486</t>
  </si>
  <si>
    <t xml:space="preserve">Записная книжка "Notebook" арт. 61486 ГОРОД / 120х170 мм, 80 л., твёрдый переплёт, полноцветная печать, УФ-лак выборочный , матовая ламинация. 65 г/м², печать в одну краску, клетка, недатированный,</t>
  </si>
  <si>
    <t xml:space="preserve">61487</t>
  </si>
  <si>
    <t xml:space="preserve">Записная книжка "Notebook" арт. 61487 КЛАВИАТУРА / 120х170 мм, 80 л., твёрдый переплёт, полноцветная печать, УФ-лак выборочный , матовая ламинация. 65 г/м², печать в одну краску, клетка, недатированный,</t>
  </si>
  <si>
    <t xml:space="preserve">61488</t>
  </si>
  <si>
    <t xml:space="preserve">Записная книжка "Notebook" арт. 61488 НОВОЕ НАЧАЛО / 120х170 мм, 80 л., твёрдый переплёт, полноцветная печать, УФ-лак выборочный , матовая ламинация. 65 г/м², печать в одну краску, клетка, недатированный,</t>
  </si>
  <si>
    <t xml:space="preserve">Записные книжки А6+, 160 стр, 7БЦ, полноцветная печать по фольге, матовая плёнка, выб.глянц. УФ-лак</t>
  </si>
  <si>
    <t xml:space="preserve">48344</t>
  </si>
  <si>
    <t xml:space="preserve">Записная книжка арт. 48344 ВОДОПАД / твёрдый переплёт, А6+, 80 л., печать по фольге, глянцевая ламинация, печать в одну краску, нет/</t>
  </si>
  <si>
    <t xml:space="preserve">Записные книжки "Ноутбук",145х165 мм,  интегральный  переплёт</t>
  </si>
  <si>
    <t xml:space="preserve">45695</t>
  </si>
  <si>
    <t xml:space="preserve">Записная книжка "Ноутбук" арт. 45695 ЦВЕТНАЯ ФАКТУРА /145х165 мм, 160 стр., интегр. переплет, матовая пленка, обложка полноцвет, блок и форзац в одну краску, ляссе/</t>
  </si>
  <si>
    <t xml:space="preserve">45730</t>
  </si>
  <si>
    <t xml:space="preserve">Записная книжка "Ноутбук" арт. 45730 ГЕОМЕТРИЧЕСКИЙ УЗОР /145х165 мм, интегральный переплет, 192 стр. Обложка - мелов. картон 245 гр, полноцв. печать по фольге, матовая пленка, конгрев узорный, печать блока и форзаца в 1 краску, ляссе/</t>
  </si>
  <si>
    <t xml:space="preserve">Записные книжки А6+, 192 стр, конгрев, интегральная обложка</t>
  </si>
  <si>
    <t xml:space="preserve">50269</t>
  </si>
  <si>
    <t xml:space="preserve">Записная книжка арт. 50269 МОНСТЕРЫ / А6+, 96 л., интегральный переплёт, многоуровневый конгрев, матовая ламинация. Блок - белый офсет 80 г/м2, печать в две краски/</t>
  </si>
  <si>
    <t xml:space="preserve">Записные книжки А6+, интегральный переплёт, матовая ламинация </t>
  </si>
  <si>
    <t xml:space="preserve">61513</t>
  </si>
  <si>
    <t xml:space="preserve">Записная книжка арт. 61513 МРАМОРНАЯ МОЗАИКА / А6+, 120х165 мм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0/48</t>
  </si>
  <si>
    <t xml:space="preserve">61514</t>
  </si>
  <si>
    <t xml:space="preserve">Записная книжка арт. 61514 КАПЛИ ДОЖДЯ / А6+, 120х165 мм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61515</t>
  </si>
  <si>
    <t xml:space="preserve">Записная книжка арт. 61515 ЯХТА / А6+, 120х165 мм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61516</t>
  </si>
  <si>
    <t xml:space="preserve">Записная книжка арт. 61516 БОЛЬШИЕ ПЛАНЫ / А6+, 120х165 мм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61700</t>
  </si>
  <si>
    <t xml:space="preserve">Записная книжка арт. 61700 НЕХВАТКА ВИТАМИНА / А6+, 120х165 мм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61701</t>
  </si>
  <si>
    <t xml:space="preserve">Записная книжка арт. 61701 НЕВИННЫЕ РАДОСТИ  / А6+, 120х165 мм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64321</t>
  </si>
  <si>
    <t xml:space="preserve">Записная книжка арт. 64321 СЧАСТЬЕ ЕСТЬ  / А6+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64322</t>
  </si>
  <si>
    <t xml:space="preserve">Записная книжка арт. 64322 СЕЙЧАС САМОЕ ВРЕМЯ  / А6+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64323</t>
  </si>
  <si>
    <t xml:space="preserve">Записная книжка арт. 64323 ХОЧУ МНОГО ДЕНЕГ / А6+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64324</t>
  </si>
  <si>
    <t xml:space="preserve">Записная книжка арт. 64324 ЗАГРУЗКА РАБОЧЕГО НАСТРОЕНИЯ / А6+, 96 л., интегральный переплёт, полноцветная печать, матовая ламинация. Блок - белый офсет, 65 г/м², печать в одну краску, клетка, недатированный,</t>
  </si>
  <si>
    <t xml:space="preserve">Записные книжки А6+, 96 л., КБС</t>
  </si>
  <si>
    <t xml:space="preserve">61509</t>
  </si>
  <si>
    <t xml:space="preserve">Записная книжка арт. 61509 УЮТНЫЙ КОТ / А6+, 120х165 мм, 96 л., клеевое скрепление, полноцветная печать, ламинация "софт-тач" вельвет. Блок - белый офсет, 65 г/м², полноцветная печать, дизайнерский блок(точка),</t>
  </si>
  <si>
    <t xml:space="preserve">0/50</t>
  </si>
  <si>
    <t xml:space="preserve">61510</t>
  </si>
  <si>
    <t xml:space="preserve">Записная книжка арт. 61510 ЧАЕПИТИЕ / А6+, 120х165 мм, 96 л., клеевое скрепление, полноцветная печать, ламинация "софт-тач" вельвет. Блок - белый офсет, 65 г/м², полноцветная печать, дизайнерский блок(точка),</t>
  </si>
  <si>
    <t xml:space="preserve">61511</t>
  </si>
  <si>
    <t xml:space="preserve">Записная книжка арт. 61511 МЕЛОМАН В ШУБКЕ / А6+, 120х165 мм, 96 л., клеевое скрепление, полноцветная печать, ламинация "софт-тач" вельвет. Блок - белый офсет, 65 г/м², полноцветная печать, дизайнерский блок(точка),</t>
  </si>
  <si>
    <t xml:space="preserve">61512</t>
  </si>
  <si>
    <t xml:space="preserve">Записная книжка арт. 61512 СМЕШНОЙ ЗВЕРЁК  / А6+, 120х165 мм, 96 л., клеевое скрепление, полноцветная печать, ламинация "софт-тач" вельвет. Блок - белый офсет, 65 г/м², полноцветная печать, дизайнерский блок(точка),</t>
  </si>
  <si>
    <t xml:space="preserve">Записные книжки А6+, мягкий переплёт, 56 л., съёмная обложка ПВХ, тиснение фольгой, шелкография</t>
  </si>
  <si>
    <t xml:space="preserve">52526</t>
  </si>
  <si>
    <t xml:space="preserve">Записная книжка, А6+, 56 л., арт. 52526/ 20 СЧАСТЬЕ (ПВХ: 135x188 мм, мягкий переплёт, материал обложки: ПВХ, способ крепления блока: ниткошвейный, декор: тиснение фольгой, шелкография в одну краску, вн. блок: 56 л., белый офсет 70 г/м², печать в две краски (линия), справочный материал: нет, форзац: печать в одну краску, закладка/-и: два ляссе, каптал: нет, особенности: съёмная обложка, инд. упаковка: ПЭТ-пакет)</t>
  </si>
  <si>
    <t xml:space="preserve">52527</t>
  </si>
  <si>
    <t xml:space="preserve">Записная книжка, А6+, арт. 52527/ 20 НЕМНОГО ВОЛШЕБСТВА (135x188 мм, 56 л., мягкий переплёт, ниткошвейный, тиснение фольгой, шелкография в одну краску, белый офсет 70 г/м2, печать в две краски, линия, справочный материал: нет, печать форзаца: печать в одну краску, закладка: два ляссе, ПЭТ-пакет)</t>
  </si>
  <si>
    <t xml:space="preserve">52528</t>
  </si>
  <si>
    <t xml:space="preserve">Записная книжка, А6+, арт. 52528/ 20 ЗАПИСКИ ПРИНЦЕССЫ (135x188 мм, 56 л., мягкий переплёт, ниткошвейный, тиснение фольгой, шелкография в одну краску, белый офсет 70 г/м2, печать в две краски, линия, справочный материал: нет, печать форзаца: печать в одну краску, закладка: два ляссе, ПЭТ-пакет)</t>
  </si>
  <si>
    <t xml:space="preserve">Записные книжки А6+, мягкий переплёт, 56 л., съёмная обложка ПВХ, шелкография, "лапки"-закладки</t>
  </si>
  <si>
    <t xml:space="preserve">52531</t>
  </si>
  <si>
    <t xml:space="preserve">Записная книжка, А6+, арт. 52531/ 20 МЫШКА (135x188 мм, 56 л., мягкий переплёт, ниткошвейный, шелкография в одну краску, белый офсет 70 г/м2, печать в одну краску, линия, справочный материал: нет, печать форзаца: печать в одну краску, закладка: одно ляссе, ПЭТ-пакет)</t>
  </si>
  <si>
    <t xml:space="preserve">52532</t>
  </si>
  <si>
    <t xml:space="preserve">Записная книжка, А6+, арт. 52532/ 20 ЗАЙКА (135x188 мм, 56 л., мягкий переплёт, ниткошвейный, шелкография в одну краску, белый офсет 70 г/м2, печать в одну краску, линия, справочный материал: нет, печать форзаца: печать в одну краску, закладка: одно ляссе, ПЭТ-пакет)</t>
  </si>
  <si>
    <t xml:space="preserve">52533</t>
  </si>
  <si>
    <t xml:space="preserve">Записная книжка, А6+, арт. 52533/ 20 КОТ (135x188 мм, 56 л., мягкий переплёт, ниткошвейный, шелкография в одну краску, белый офсет 70 г/м2, печать в одну краску, линия, справочный материал: нет, печать форзаца: печать в одну краску, закладка: одно ляссе, ПЭТ-пакет)</t>
  </si>
  <si>
    <t xml:space="preserve">Записные книжки А6+, мягкий переплёт, 96 л., съёмная обложка ПВХ, ПВХ-карман на лицевой части обложки</t>
  </si>
  <si>
    <t xml:space="preserve">52521</t>
  </si>
  <si>
    <t xml:space="preserve">Записная книжка, А6+, арт. 52521/ 20 ПУТЕШЕСТВИЕ (135x188 мм, 96 л., мягкий переплёт, ниткошвейный, шелкография в одну краску, белый офсет 70 г/м2, печать в одну краску, линия, справочный материал: нет, печать форзаца: печать в одну краску, закладка: два ляссе, ПЭТ-пакет)</t>
  </si>
  <si>
    <t xml:space="preserve">52522</t>
  </si>
  <si>
    <t xml:space="preserve">Записная книжка, А6+, арт. 52522/ 20 КОТ (135x188 мм, 96 л., мягкий переплёт, ниткошвейный, шелкография в одну краску, белый офсет 70 г/м2, печать в одну краску, линия, справочный материал: нет, печать форзаца: печать в одну краску, закладка: два ляссе, ПЭТ-пакет)</t>
  </si>
  <si>
    <t xml:space="preserve">52523</t>
  </si>
  <si>
    <t xml:space="preserve">Записная книжка, А6+, арт. 52523/ 20 ЕНОТ (135x188 мм, 96 л., мягкий переплёт, ниткошвейный, шелкография в одну краску, белый офсет 70 г/м2, печать в одну краску, линия, справочный материал: нет, печать форзаца: печать в одну краску, закладка: два ляссе, ПЭТ-пакет)</t>
  </si>
  <si>
    <t xml:space="preserve">Записные книжки А6+, 120 л., горизонтальная застёжка-резинка</t>
  </si>
  <si>
    <t xml:space="preserve">58516</t>
  </si>
  <si>
    <t xml:space="preserve">Записная книжка, А6+, арт. 58516/ 20 БУЛЬДОГ (кожзам:  126x174 мм, твёрдый переплёт, материал обложки: искусственная кожа "Плонже"; способ крепления блока: ниткошвейный; декор: аппликация из искусственной кожи, шелкография в две краски; вн. блок: 96 л., белый офсет 70 г/м², печать в одну краску (клетка), справочный материал: нет; перфорация углов блока: нет; отделка среза: окрашивание пантоном; закладка/-и: одно ляссе, каптал: есть; форзац: печать пантоном, особенности: застёжка-резинка; персонализация возможна: нет; индивидуальная упаковка: ПЭТ-пакет)</t>
  </si>
  <si>
    <t xml:space="preserve">58517</t>
  </si>
  <si>
    <t xml:space="preserve">Записная книжка, А6+, арт. 58517/ 20 МЕДВЕДЬ (кожзам:  126x174 мм, твёрдый переплёт, материал обложки: искусственная кожа "Плонже"; способ крепления блока: ниткошвейный; декор: аппликация из искусственной кожи, шелкография в две краски; вн. блок: 96 л., белый офсет 70 г/м², печать в одну краску (клетка), справочный материал: нет; перфорация углов блока: нет; отделка среза: окрашивание пантоном; закладка/-и: одно ляссе, каптал: есть; форзац: печать пантоном, особенности: застёжка-резинка; персонализация возможна: нет; индивидуальная упаковка: ПЭТ-пакет)</t>
  </si>
  <si>
    <t xml:space="preserve">Записные книжки, разноцветные листы  (110х196 мм)</t>
  </si>
  <si>
    <t xml:space="preserve">44524</t>
  </si>
  <si>
    <t xml:space="preserve">Записная книжка арт. 44524 А6+, 120 л., твёрдый переплёт с поролоном, тиснение розовой фольгой, матовая ламинация. Блок - тонированный офсет 80 г/м2,</t>
  </si>
  <si>
    <t xml:space="preserve">0/14</t>
  </si>
  <si>
    <t xml:space="preserve">Записные книжки "Notebook" 70х100 мм, 7БЦ, 160 стр., выборочный УФ-лак</t>
  </si>
  <si>
    <t xml:space="preserve">39796</t>
  </si>
  <si>
    <t xml:space="preserve">Записная книжка Ноутбук арт.39796/48 МЫШКА-БАЛЕРИНА (А7, размер 70х100 мм, 80 л.(линия), обл. 7БЦ, мат. пленка, выбор. УФ-лак, одноцв. печать внутр. бл., бум. бел. офсет, инд. ПЭТ-упак.)</t>
  </si>
  <si>
    <t xml:space="preserve">48/192</t>
  </si>
  <si>
    <t xml:space="preserve">Записные книжки Notebook с закрытым гребнем, 75х110 мм, 7БЦ, 192 стр, на резинке</t>
  </si>
  <si>
    <t xml:space="preserve">33866</t>
  </si>
  <si>
    <t xml:space="preserve">Записная книжка Notebook арт.33866/30 БАБОЧКИ И ТЮЛЬПАНЫ (с закрытым гребнем, 75х110 мм 192 стр, обл. 7БЦ, на резинке)</t>
  </si>
  <si>
    <t xml:space="preserve">30/120</t>
  </si>
  <si>
    <t xml:space="preserve">Записные книжки А7+, мягкий переплёт, 66 л., обложка-вкладыш с полноцветной печатью и съёмный глянцевый прозрачный ПВХ</t>
  </si>
  <si>
    <t xml:space="preserve">64105</t>
  </si>
  <si>
    <t xml:space="preserve">Записная книжка "Notebook", 93*134 мм, 66 л., арт. 64105/ 50 РАЗНОЦВЕТНЫЙ ДЫМ (мягкий переплёт, мелованная бумага 115 г/м², мелованный картон 300 г/м², ПВХ, декор: полноцветная печать, ниткошвейный; вн. блок: белый офсет 65 г/м², печать в одну краску, (клетка); особенности: вставной внутренний блок, съёмная обложка; индивидуальная упаковка: ПЭТ-пакет)</t>
  </si>
  <si>
    <t xml:space="preserve">50/100</t>
  </si>
  <si>
    <t xml:space="preserve">64106</t>
  </si>
  <si>
    <t xml:space="preserve">Записная книжка "Notebook", 93*134 мм, 66 л., арт. 64106/ 50 КРЕСТИКИ-НОЛИКИ (мягкий переплёт, мелованная бумага 115 г/м², мелованный картон 300 г/м², ПВХ, декор: полноцветная печать, ниткошвейный; вн. блок: белый офсет 65 г/м², печать в одну краску, (клетка); особенности: вставной внутренний блок, съёмная обложка; индивидуальная упаковка: ПЭТ-пакет)</t>
  </si>
  <si>
    <t xml:space="preserve">64107</t>
  </si>
  <si>
    <t xml:space="preserve">Записная книжка "Notebook", 93*134 мм, 66 л., арт. 64107/ 50 ДЕВОЧКА С ПАЛЬМАМИ (мягкий переплёт, мелованная бумага 115 г/м², мелованный картон 300 г/м², ПВХ, декор: полноцветная печать, ниткошвейный; вн. блок: белый офсет 65 г/м², печать в одну краску, (клетка); особенности: вставной внутренний блок, съёмная обложка; индивидуальная упаковка: ПЭТ-пакет)</t>
  </si>
  <si>
    <t xml:space="preserve">64108</t>
  </si>
  <si>
    <t xml:space="preserve">Записная книжка "Notebook", 93*134 мм, 66 л., арт. 64108/ 50 КРАСОЧНАЯ КОШКА (мягкий переплёт, мелованная бумага 115 г/м², мелованный картон 300 г/м², ПВХ, декор: полноцветная печать, ниткошвейный; вн. блок: белый офсет 65 г/м², печать в одну краску, (клетка); особенности: вставной внутренний блок, съёмная обложка; индивидуальная упаковка: ПЭТ-пакет)</t>
  </si>
  <si>
    <t xml:space="preserve">11. Пишущие принадлежности</t>
  </si>
  <si>
    <t xml:space="preserve">Арт-маркеры, 6 цветов, наконечник пуля, металлик</t>
  </si>
  <si>
    <t xml:space="preserve">62707</t>
  </si>
  <si>
    <t xml:space="preserve">Набор арт-маркеров арт. 62707 / 12 МЕТАЛЛИК (6 цветов (штук) в наборе, размер: 8,3х18х1,7 см, полипропилен, фибра (полиэстер), форма наконечника: пулевидная, отделка: УФ-печать, металлизированный эффект, картонная коробка с европодвесом и вырубкой).</t>
  </si>
  <si>
    <t xml:space="preserve">12/144</t>
  </si>
  <si>
    <t xml:space="preserve">Арт-маркеры, 8 цветов, наконечник пуля, металлик</t>
  </si>
  <si>
    <t xml:space="preserve">62709</t>
  </si>
  <si>
    <t xml:space="preserve">Набор арт-маркеров арт. 62709 / 12 МЕТАЛЛИК (8 цветов (штук) в наборе, размер: 11х18х1,7 см, полипропилен, фибра (полиэстер), форма наконечника: пулевидная, отделка: УФ-печать, металлизированный эффект, картонная коробка с европодвесом и вырубкой).</t>
  </si>
  <si>
    <t xml:space="preserve">12/96</t>
  </si>
  <si>
    <t xml:space="preserve">Браш-маркеры, 6 цветов, наконечник кисть, акриловые</t>
  </si>
  <si>
    <t xml:space="preserve">64532</t>
  </si>
  <si>
    <t xml:space="preserve">Набор браш-маркеров арт. 64532 / 24 ВЕСНА (6 цветов (штук) в наборе, размер: 7,5х14,2х1,3 см, полипропилен, фибра (полиамид), форма наконечника: кисть, отделка: термотрансферная печать, ПЭТ-коробка с европодвесом).</t>
  </si>
  <si>
    <t xml:space="preserve">24/144</t>
  </si>
  <si>
    <t xml:space="preserve">64533</t>
  </si>
  <si>
    <t xml:space="preserve">Набор браш-маркеров арт. 64533 / 24 ЗИМА (6 цветов (штук) в наборе, размер: 7,5х14,2х1,3 см, полипропилен, фибра (полиамид), форма наконечника: кисть, отделка: термотрансферная печать, ПЭТ-коробка с европодвесом).</t>
  </si>
  <si>
    <t xml:space="preserve">Браш-маркеры, 6 цветов, наконечник кисть, металлик</t>
  </si>
  <si>
    <t xml:space="preserve">62708</t>
  </si>
  <si>
    <t xml:space="preserve">Набор браш-маркеров арт. 62708 / 12 МЕТАЛЛИК (6 цветов (штук) в наборе, размер: 8,3х18х1,7 см, полипропилен, фибра (полиэстер), форма наконечника: кисть, отделка: УФ-печать, металлизированный эффект, картонная коробка с европодвесом и вырубкой).</t>
  </si>
  <si>
    <t xml:space="preserve">Браш-маркеры, 8 цветов, наконечник кисть, металлик</t>
  </si>
  <si>
    <t xml:space="preserve">62710</t>
  </si>
  <si>
    <t xml:space="preserve">Набор браш-маркеров арт. 62710 / 12 МЕТАЛЛИК (8 цветов (штук) в наборе, размер: 11х18х1,7 см, полипропилен, фибра (полиэстер), форма наконечника: кисть, отделка: УФ-печать, металлизированный эффект, картонная коробка с европодвесом и вырубкой).</t>
  </si>
  <si>
    <t xml:space="preserve">Скетчмаркеры на спиртовой основе (12 штук), 2 наконечника (долото, кисть), пластиковый бокс</t>
  </si>
  <si>
    <t xml:space="preserve">65498</t>
  </si>
  <si>
    <t xml:space="preserve">Набор скетчмаркеров двусторонних арт. 65498 / 2 ЗИМА (12 цв., размер бокса: 8х16,5х6,4 см, цвет корпуса: белый, материал: полипропилен, полиэстер "Фетр", нейлон, состав чернил: на спиртовой основе, толщина наконечников: "долото" - 6,2 мм, "кисть" - 1-6 мм, раскладка для выкраски цветов в комплекте, пластиковый бокс с полноцветным стикером + картонная коробка).</t>
  </si>
  <si>
    <t xml:space="preserve">2/36</t>
  </si>
  <si>
    <t xml:space="preserve">65499</t>
  </si>
  <si>
    <t xml:space="preserve">Набор скетчмаркеров двусторонних арт. 65499 / 2 ВЕСНА (12 цв., размер бокса: 8х16,5х6,4 см, цвет корпуса: белый, материал: полипропилен, полиэстер "Фетр", нейлон, состав чернил: на спиртовой основе, толщина наконечников: "долото" - 6,2 мм, "кисть" - 1-6 мм, раскладка для выкраски цветов в комплекте, пластиковый бокс с полноцветным стикером + картонная коробка).</t>
  </si>
  <si>
    <t xml:space="preserve">65500</t>
  </si>
  <si>
    <t xml:space="preserve">Набор скетчмаркеров двусторонних арт. 65500 / 2 ЛЕТО (12 цв., размер бокса: 8х16,5х6,4 см, цвет корпуса: белый, материал: полипропилен, полиэстер "Фетр", нейлон, состав чернил: на спиртовой основе, толщина наконечников: "долото" - 6,2 мм, "кисть" - 1-6 мм, раскладка для выкраски цветов в комплекте, пластиковый бокс с полноцветным стикером + картонная коробка).</t>
  </si>
  <si>
    <t xml:space="preserve">65501</t>
  </si>
  <si>
    <t xml:space="preserve">Набор скетчмаркеров двусторонних арт. 65501 / 2 ОСЕНЬ (12 цв., размер бокса: 8х16,5х6,4 см, цвет корпуса: белый, материал: полипропилен, полиэстер "Фетр", нейлон, состав чернил: на спиртовой основе, толщина наконечников: "долото" - 6,2 мм, "кисть" - 1-6 мм, раскладка для выкраски цветов в комплекте, пластиковый бокс с полноцветным стикером + картонная коробка).</t>
  </si>
  <si>
    <t xml:space="preserve">Скетчмаркеры на спиртовой основе (12 штук), 2 наконечника (долото, тонкий), пластиковый бокс</t>
  </si>
  <si>
    <t xml:space="preserve">56635</t>
  </si>
  <si>
    <t xml:space="preserve">Набор скетчмаркеров двусторонних арт. 56635 / 2 КАЛАН (12 цв., размер бокса: 8х16,5х6,4 см, оттенки телесного цвета, цвет корпуса: чёрный, материал: полипропилен, фетр (полиэстер)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).</t>
  </si>
  <si>
    <t xml:space="preserve">56636</t>
  </si>
  <si>
    <t xml:space="preserve">Набор скетчмаркеров двусторонних арт. 56636 / 2 ЕХИДНА (12 цв., размер бокса: 8х16,5х6,4 см, оттенки серого цвета, цвет корпуса: чёрный, материал: полипропилен, фетр (полиэстер)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).</t>
  </si>
  <si>
    <t xml:space="preserve">62461</t>
  </si>
  <si>
    <t xml:space="preserve">Набор скетчмаркеров двусторонних арт. 62461 / 2 УТОЧКА-МАНДАРИНКА (12 цв., размер бокса: 8х16,5х6,4 см, 2 неоновых цвета в наборе, цвет корпуса: чёрный, материал: полипропилен, фетр (полиэстер)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).</t>
  </si>
  <si>
    <t xml:space="preserve">Скетчмаркеры на спиртовой основе (24 штуки), 2 наконечника (долото, кисть), пластиковый бокс</t>
  </si>
  <si>
    <t xml:space="preserve">65496</t>
  </si>
  <si>
    <t xml:space="preserve">Набор скетчмаркеров двусторонних арт. 65496 / 1 МОРЕ (24 цв., размер бокса: 12х16,5х8,5 см, цвет корпуса: белый, материал: полипропилен, полиэстер "Фетр", нейлон, состав чернил: на спиртовой основе, толщина наконечников: "долото" - 6,2 мм, "кисть" - 1-6 мм, раскладка для выкраски цветов в комплекте, пластиковый бокс с полноцветным стикером + картонная коробка).</t>
  </si>
  <si>
    <t xml:space="preserve">65497</t>
  </si>
  <si>
    <t xml:space="preserve">Набор скетчмаркеров двусторонних арт. 65497 / 1 ТРОПИКАНА (24 цв., размер бокса: 12х16,5х8,5 см, цвет корпуса: белый, материал: полипропилен, полиэстер "Фетр", нейлон, состав чернил: на спиртовой основе, толщина наконечников: "долото" - 6,2 мм, "кисть" - 1-6 мм, раскладка для выкраски цветов в комплекте, пластиковый бокс с полноцветным стикером + картонная коробка).</t>
  </si>
  <si>
    <t xml:space="preserve">Скетчмаркеры на спиртовой основе (24 штуки), 2 наконечника (долото, тонкий), пластиковый бокс</t>
  </si>
  <si>
    <t xml:space="preserve">53907</t>
  </si>
  <si>
    <t xml:space="preserve">Набор скетчмаркеров двусторонних арт. 53907 / КВОККА (24 цв., размер бокса: 12х16,5х8,5 см, цвет корпуса: чёрный, материал: полипропилен, фетр (полиэстер)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 + картонная коробка).</t>
  </si>
  <si>
    <t xml:space="preserve">Скетчмаркеры на спиртовой основе (3 штуки), 2 наконечника (долото, тонкий), ПВХ короб</t>
  </si>
  <si>
    <t xml:space="preserve">62462</t>
  </si>
  <si>
    <t xml:space="preserve">Набор скетчмаркеров двусторонних арт. 62462 / 24 МАЯК (1 цв., размер бокса: 4,8х15,7х1,6 см, 3 скетчмаркера черного цвета, цвет корпуса: чёрный, материал: полипропилен, фетр (полиэстер), состав чернил: на спиртовой основе, толщина наконечников: "долото" - 6,2 мм, "тонкий" - 1 мм, ПВХ-коробка с полноцветным стикером).</t>
  </si>
  <si>
    <t xml:space="preserve">Скетчмаркеры на спиртовой основе (36 штук), 2 наконечника (долото, тонкий), пластиковый бокс</t>
  </si>
  <si>
    <t xml:space="preserve">65493</t>
  </si>
  <si>
    <t xml:space="preserve">Набор скетчмаркеров двусторонних арт. 65493 / 1 АРХИТЕКТУРА (36 цв., размер бокса: 12,1x13x17 см, цвет корпуса: чёрный, материал: полипропилен, полиэстер "Фетр"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 + картонная коробка).</t>
  </si>
  <si>
    <t xml:space="preserve">0/12</t>
  </si>
  <si>
    <t xml:space="preserve">65494</t>
  </si>
  <si>
    <t xml:space="preserve">Набор скетчмаркеров двусторонних арт. 65494 / 1 ХАСКИ (36 цв., размер бокса: 12,1x13x17 см, цвет корпуса: чёрный, материал: полипропилен, полиэстер "Фетр"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 + картонная коробка).</t>
  </si>
  <si>
    <t xml:space="preserve">Скетчмаркеры на спиртовой основе (48 штук), 2 наконечника (долото, тонкий), пластиковый бокс</t>
  </si>
  <si>
    <t xml:space="preserve">65495</t>
  </si>
  <si>
    <t xml:space="preserve">Набор скетчмаркеров двусторонних арт. 65495 / 1 БИСКВИТ (48 цв., размер бокса: 15,8x13x17 см, цвет корпуса: чёрный, материал: полипропилен, полиэстер "Фетр"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 + картонная коробка).</t>
  </si>
  <si>
    <t xml:space="preserve">0/8</t>
  </si>
  <si>
    <t xml:space="preserve">Скетчмаркеры на спиртовой основе (60 штук), 2 наконечника (долото, тонкий), пластиковый бокс</t>
  </si>
  <si>
    <t xml:space="preserve">53906</t>
  </si>
  <si>
    <t xml:space="preserve">Набор скетчмаркеров двусторонних арт. 53906 / 0 КРЫЛАН (60 цв., размер бокса: 19х16,5х12,1 см, цвет корпуса: чёрный, материал: полипропилен, полиэстер "Фетр"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 + картонная коробка).</t>
  </si>
  <si>
    <t xml:space="preserve">Текстовыделители Mini, неоновые цвета, в аквариуме (35 штук)</t>
  </si>
  <si>
    <t xml:space="preserve">58697</t>
  </si>
  <si>
    <t xml:space="preserve">Текстовыделитель арт. 58697 / 35 ВЕСЕЛЫЕ ПЕСИКИ (БАНКА, 35 шт., ассорти, цвет: голубой, жёлтый, зелёный, оранжевый, розовый, 72х27х17 мм, материал корпуса: полипропилен, форма наконечника: скошенная, материал наконечника: фибра (полиэтилен), УФ-печать).</t>
  </si>
  <si>
    <t xml:space="preserve">35/1 260</t>
  </si>
  <si>
    <t xml:space="preserve">Текстовыделители Mini, пастельные цвета, в аквариуме (35 штук)</t>
  </si>
  <si>
    <t xml:space="preserve">58696</t>
  </si>
  <si>
    <t xml:space="preserve">Текстовыделитель арт. 58696 / 35 МОРСКИЕ ТАЙНЫ (БАНКА, 35 шт., ассорти, цвет: бирюзовый, ванильный, лавандовый, мятный, персиковый, розовый, 72х27х17 мм, материал корпуса: полипропилен, форма наконечника: скошенная, материал наконечника: фибра (полиэтилен), УФ-печать).</t>
  </si>
  <si>
    <t xml:space="preserve">Наборы текстовыделителей Standart, 3 цвета, в ПВХ-блистере с полноцветной печатью</t>
  </si>
  <si>
    <t xml:space="preserve">64536</t>
  </si>
  <si>
    <t xml:space="preserve">Набор текстовыделителей арт. 64536 / 24 ПАСТЕЛЬ (3 цвета (штуки) в наборе, размер: 8,5х10,8х1,8 см, полипропилен, фибра (полиэтилен), форма наконечника: скошенная, отделка: УФ-печать, ПЭТ-коробка с европодвесом).</t>
  </si>
  <si>
    <t xml:space="preserve">64537</t>
  </si>
  <si>
    <t xml:space="preserve">Набор текстовыделителей арт. 64537 / 24 ГРЕЙДЖ (3 цвета (штуки) в наборе, размер: 8,5х10,8х1,8 см, полипропилен, фибра (полиэтилен), форма наконечника: скошенная, отделка: УФ-печать, ПЭТ-коробка с европодвесом).</t>
  </si>
  <si>
    <t xml:space="preserve">64538</t>
  </si>
  <si>
    <t xml:space="preserve">Набор текстовыделителей арт. 64538 / 24 ВКЛЮЧИ НЕОН (3 цвета (штуки) в наборе, размер: 8,5х10,8х1,8 см, полипропилен, фибра (полиэтилен), форма наконечника: скошенная, отделка: УФ-печать, ПЭТ-коробка с европодвесом).</t>
  </si>
  <si>
    <t xml:space="preserve">Наборы текстовыделителей Standart, 6 цветов, утончённый круглый корпус, в ПВХ-блистере с полноцветной печатью</t>
  </si>
  <si>
    <t xml:space="preserve">64534</t>
  </si>
  <si>
    <t xml:space="preserve">Набор текстовыделителей арт. 64534 / 24 МИР В ЯРКИХ КРАСКАХ (6 цветов (штук) в наборе, размер: 7,8x14x1,4 см, полипропилен, фибра (полиэстер), форма наконечника: скошенная, отделка: УФ-печать, ПЭТ-коробка с европодвесом).</t>
  </si>
  <si>
    <t xml:space="preserve">64535</t>
  </si>
  <si>
    <t xml:space="preserve">Набор текстовыделителей арт. 64535 / 24 ВИНТАЖ (6 цветов (штук) в наборе, размер: 7,8x14x1,4 см, полипропилен, фибра (полиэстер), форма наконечника: скошенная, отделка: УФ-печать, ПЭТ-коробка с европодвесом).</t>
  </si>
  <si>
    <t xml:space="preserve">Текстовыделители, Natural Colors, в картонном полноцветном боксе (12 шт.)</t>
  </si>
  <si>
    <t xml:space="preserve">58690</t>
  </si>
  <si>
    <t xml:space="preserve">Текстовыделитель арт. 58690 / 12 ПИЗА (БОКС, 12 шт., цвет: сер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12/864</t>
  </si>
  <si>
    <t xml:space="preserve">58691</t>
  </si>
  <si>
    <t xml:space="preserve">Текстовыделитель арт. 58691 / 12 ПАРИЖ (БОКС, 12 шт., цвет: бежев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59084</t>
  </si>
  <si>
    <t xml:space="preserve">Текстовыделитель арт. 59084 / 12 ЛОНДОН (БОКС, 12 шт., цвет: чёрн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Текстовыделители, неоновые цвета, в картонном полноцветном боксе (12 шт.)</t>
  </si>
  <si>
    <t xml:space="preserve">58692</t>
  </si>
  <si>
    <t xml:space="preserve">Текстовыделитель арт. 58692 / 12 ЛОНДОН (БОКС, 12 шт., цвет: жёлт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58693</t>
  </si>
  <si>
    <t xml:space="preserve">Текстовыделитель арт. 58693 / 12 МОСКВА (БОКС, 12 шт., цвет: зелён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58694</t>
  </si>
  <si>
    <t xml:space="preserve">Текстовыделитель арт. 58694 / 12 НЬЮ-ЙОРК (БОКС, 12 шт., цвет: розов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58695</t>
  </si>
  <si>
    <t xml:space="preserve">Текстовыделитель арт. 58695 / 12 КИТАЙ (БОКС, 12 шт., цвет: оранжев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61972</t>
  </si>
  <si>
    <t xml:space="preserve">Текстовыделитель арт. 61972 / 12 ЗДАНИЯ (БОКС, 12 шт., цвет: жёлтый, зелёный, оранжевый, розовый, 105х27х17 с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Текстовыделители, пастельные цвета, в картонном полноцветном боксе (12 шт.)</t>
  </si>
  <si>
    <t xml:space="preserve">58684</t>
  </si>
  <si>
    <t xml:space="preserve">Текстовыделитель арт. 58684 / 12 МОРСКОЙ КОНЕК (БОКС, 12 шт., цвет: лавандов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58685</t>
  </si>
  <si>
    <t xml:space="preserve">Текстовыделитель арт. 58685 / 12 МЕДУЗА (БОКС, 12 шт., цвет: бирюзов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58686</t>
  </si>
  <si>
    <t xml:space="preserve">Текстовыделитель арт. 58686 / 12 РЫБКИ (БОКС, 12 шт., цвет: ванильн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58687</t>
  </si>
  <si>
    <t xml:space="preserve">Текстовыделитель арт. 58687 / 12 ЧЕРЕПАШКИ (БОКС, 12 шт., цвет: розов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58688</t>
  </si>
  <si>
    <t xml:space="preserve">Текстовыделитель арт. 58688 / 12 МОРСКИЕ ЗВЕЗДЫ (БОКС, 12 шт., цвет: мятн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58689</t>
  </si>
  <si>
    <t xml:space="preserve">Текстовыделитель арт. 58689 / 12 ОСЬМИНОГ (БОКС, 12 шт., цвет: персиковый, 105х27х17 м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61971</t>
  </si>
  <si>
    <t xml:space="preserve">Текстовыделитель арт. 61971 / 12 МОРСКИЕ ТАЙНЫ (БОКС, 12 шт., цвет: бирюзовый, ванильный, лавандовый, мятный, персиковый, розовый, 105х27х17 см, материал корпуса: полипропилен, форма наконечника: скошенная, материал наконечника:  фибра (полиэтилен), не высыхает без колпачка  в течение 8 часов, УФ-печать).</t>
  </si>
  <si>
    <t xml:space="preserve">Текстовыделители, пастельные цвета, круглый корпус, в ПВХ-тубусе (14 шт.)</t>
  </si>
  <si>
    <t xml:space="preserve">64531</t>
  </si>
  <si>
    <t xml:space="preserve">Текстовыделитель арт. 64531 / 14 ФРУКТЫ (БОКС, 14 шт., цвет: бирюзовый, ванильный, лавандовый, мятный, персиковый, розовый, 13,1x1,8 см, материал корпуса: полипропилен, форма наконечника: скошенная, материал наконечника:  фибра (полиэстер), УФ-печать).</t>
  </si>
  <si>
    <t xml:space="preserve">14/50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\%"/>
    <numFmt numFmtId="168" formatCode="#,##0"/>
    <numFmt numFmtId="169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</font>
    <font>
      <b val="true"/>
      <sz val="11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MS Shell Dlg"/>
      <family val="0"/>
    </font>
    <font>
      <b val="true"/>
      <sz val="14"/>
      <name val="MS Shell Dlg"/>
      <family val="0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DEBF7"/>
        <bgColor rgb="FFCCECFF"/>
      </patternFill>
    </fill>
    <fill>
      <patternFill patternType="solid">
        <fgColor rgb="FF00FFFF"/>
        <bgColor rgb="FF00FFFF"/>
      </patternFill>
    </fill>
    <fill>
      <patternFill patternType="solid">
        <fgColor rgb="FFCCECFF"/>
        <bgColor rgb="FFDDEBF7"/>
      </patternFill>
    </fill>
    <fill>
      <patternFill patternType="solid">
        <fgColor rgb="FFFFFF00"/>
        <bgColor rgb="FFFFFF00"/>
      </patternFill>
    </fill>
    <fill>
      <patternFill patternType="solid">
        <fgColor rgb="FF9CFFCE"/>
        <bgColor rgb="FFCCE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CFFCE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DEBF7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E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BF7"/>
      <rgbColor rgb="FF9CF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13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440" y="15908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133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1440" y="27241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13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51440" y="38577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133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51440" y="49910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1332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1440" y="61246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133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51440" y="72579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1332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51440" y="83916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1332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51440" y="97156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1336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51440" y="108489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1332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451440" y="119826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1336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51440" y="131158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1332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451440" y="142495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1336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451440" y="153828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1332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1440" y="165164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1336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451440" y="176497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133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451440" y="187833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1336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51440" y="199166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1332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451440" y="210502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1332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451440" y="223743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1336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1440" y="235076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1332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451440" y="246412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1336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451440" y="257745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1336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51440" y="270986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1332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451440" y="282322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1336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451440" y="293655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1332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51440" y="306896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1336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451440" y="318229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1332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451440" y="329565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1332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51440" y="342806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1336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451440" y="354139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13328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451440" y="365475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1336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51440" y="376808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13328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451440" y="390049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13364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451440" y="401382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1336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51440" y="414622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13328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451440" y="425959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13364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451440" y="439196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13364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51440" y="452437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13328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451440" y="463773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13364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451440" y="475106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13328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51440" y="486442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13364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451440" y="497775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13328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451440" y="509112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13328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51440" y="522352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13364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451440" y="533685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13328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451440" y="545022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13364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451440" y="556354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13328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451440" y="567691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13364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451440" y="579024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13328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451440" y="590360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13364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451440" y="601693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13364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451440" y="614934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13328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451440" y="628174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13364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451440" y="639507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13328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451440" y="650844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13328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451440" y="664084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13364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451440" y="675417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13328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451440" y="686754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13364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451440" y="698086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13328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451440" y="711327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13364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451440" y="722660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13364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451440" y="735901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13328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451440" y="749142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13364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451440" y="760474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13364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451440" y="773715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13328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451440" y="785052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13364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451440" y="798289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13328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451440" y="809625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13364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451440" y="820958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13328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451440" y="832294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13364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451440" y="843627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13364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451440" y="854964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13328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451440" y="866300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13364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451440" y="877633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13328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451440" y="890874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13328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451440" y="904114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13364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451440" y="915447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13328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451440" y="926784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13364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451440" y="938116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13328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451440" y="949453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13364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451440" y="960786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13328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451440" y="972122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13364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451440" y="983455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13328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451440" y="994791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13364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451440" y="1006124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13328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451440" y="1017460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13328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451440" y="1030701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13364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451440" y="1042034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13328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451440" y="1055275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13364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451440" y="1066608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13364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451440" y="1077944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13328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451440" y="1091185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13364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451440" y="1104422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13364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451440" y="1117663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13328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451440" y="1128999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13364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451440" y="1140332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13328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451440" y="1153573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13364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451440" y="1164906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13364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451440" y="1176242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13328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451440" y="1187578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13364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451440" y="1198911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13328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451440" y="1210248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13364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451440" y="1221580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13328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451440" y="1232917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13364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451440" y="1246154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13364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451440" y="1259395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13328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451440" y="1270731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13364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451440" y="1283968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13364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451440" y="1297209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13328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451440" y="1308546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13364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451440" y="1319878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13328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451440" y="1331215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13364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451440" y="1342548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13328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451440" y="1353884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13364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451440" y="1365217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13328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451440" y="1376553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13364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451440" y="1387886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13328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451440" y="1399222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13328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451440" y="1412463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13364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451440" y="1423796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13328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451440" y="1435132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13364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451440" y="1446465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13364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451440" y="1459706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13328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451440" y="1471042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13364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451440" y="1482375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13328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451440" y="1495616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13364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451440" y="1506949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13328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451440" y="1518285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13328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451440" y="1531526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13364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451440" y="1542859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13328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451440" y="1554195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13364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451440" y="1567432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13328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451440" y="1578769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13328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451440" y="1592010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13364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451440" y="1605247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13364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451440" y="1618488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13328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451440" y="1631728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13364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451440" y="1643061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13328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451440" y="1654398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13364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451440" y="1665730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13328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451440" y="1680973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13364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451440" y="1694210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13364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451440" y="1707451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13328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451440" y="1718787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13364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451440" y="1732024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13364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451440" y="1745265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13328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451440" y="1758506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13364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451440" y="1769839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13328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451440" y="1781175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13364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451440" y="1792508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13364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451440" y="1805749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13328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451440" y="1817085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13364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451440" y="1828418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13328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451440" y="1841659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13364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451440" y="1852992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13364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451440" y="1866232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13328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451440" y="1879473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13328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451440" y="1892714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13364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451440" y="1904047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13328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451440" y="1917288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13328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451440" y="1930528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13364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451440" y="1943766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133280</xdr:rowOff>
    </xdr:to>
    <xdr:pic>
      <xdr:nvPicPr>
        <xdr:cNvPr id="162" name="Picture 163" descr=""/>
        <xdr:cNvPicPr/>
      </xdr:nvPicPr>
      <xdr:blipFill>
        <a:blip r:embed="rId163"/>
        <a:stretch/>
      </xdr:blipFill>
      <xdr:spPr>
        <a:xfrm>
          <a:off x="451440" y="1957006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133280</xdr:rowOff>
    </xdr:to>
    <xdr:pic>
      <xdr:nvPicPr>
        <xdr:cNvPr id="163" name="Picture 164" descr=""/>
        <xdr:cNvPicPr/>
      </xdr:nvPicPr>
      <xdr:blipFill>
        <a:blip r:embed="rId164"/>
        <a:stretch/>
      </xdr:blipFill>
      <xdr:spPr>
        <a:xfrm>
          <a:off x="451440" y="1970247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133640</xdr:rowOff>
    </xdr:to>
    <xdr:pic>
      <xdr:nvPicPr>
        <xdr:cNvPr id="164" name="Picture 165" descr=""/>
        <xdr:cNvPicPr/>
      </xdr:nvPicPr>
      <xdr:blipFill>
        <a:blip r:embed="rId165"/>
        <a:stretch/>
      </xdr:blipFill>
      <xdr:spPr>
        <a:xfrm>
          <a:off x="451440" y="1981580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133280</xdr:rowOff>
    </xdr:to>
    <xdr:pic>
      <xdr:nvPicPr>
        <xdr:cNvPr id="165" name="Picture 166" descr=""/>
        <xdr:cNvPicPr/>
      </xdr:nvPicPr>
      <xdr:blipFill>
        <a:blip r:embed="rId166"/>
        <a:stretch/>
      </xdr:blipFill>
      <xdr:spPr>
        <a:xfrm>
          <a:off x="451440" y="1992916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133640</xdr:rowOff>
    </xdr:to>
    <xdr:pic>
      <xdr:nvPicPr>
        <xdr:cNvPr id="166" name="Picture 167" descr=""/>
        <xdr:cNvPicPr/>
      </xdr:nvPicPr>
      <xdr:blipFill>
        <a:blip r:embed="rId167"/>
        <a:stretch/>
      </xdr:blipFill>
      <xdr:spPr>
        <a:xfrm>
          <a:off x="451440" y="2006154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133640</xdr:rowOff>
    </xdr:to>
    <xdr:pic>
      <xdr:nvPicPr>
        <xdr:cNvPr id="167" name="Picture 168" descr=""/>
        <xdr:cNvPicPr/>
      </xdr:nvPicPr>
      <xdr:blipFill>
        <a:blip r:embed="rId168"/>
        <a:stretch/>
      </xdr:blipFill>
      <xdr:spPr>
        <a:xfrm>
          <a:off x="451440" y="2017490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133280</xdr:rowOff>
    </xdr:to>
    <xdr:pic>
      <xdr:nvPicPr>
        <xdr:cNvPr id="168" name="Picture 169" descr=""/>
        <xdr:cNvPicPr/>
      </xdr:nvPicPr>
      <xdr:blipFill>
        <a:blip r:embed="rId169"/>
        <a:stretch/>
      </xdr:blipFill>
      <xdr:spPr>
        <a:xfrm>
          <a:off x="451440" y="2030731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133640</xdr:rowOff>
    </xdr:to>
    <xdr:pic>
      <xdr:nvPicPr>
        <xdr:cNvPr id="169" name="Picture 170" descr=""/>
        <xdr:cNvPicPr/>
      </xdr:nvPicPr>
      <xdr:blipFill>
        <a:blip r:embed="rId170"/>
        <a:stretch/>
      </xdr:blipFill>
      <xdr:spPr>
        <a:xfrm>
          <a:off x="451440" y="2042064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133280</xdr:rowOff>
    </xdr:to>
    <xdr:pic>
      <xdr:nvPicPr>
        <xdr:cNvPr id="170" name="Picture 171" descr=""/>
        <xdr:cNvPicPr/>
      </xdr:nvPicPr>
      <xdr:blipFill>
        <a:blip r:embed="rId171"/>
        <a:stretch/>
      </xdr:blipFill>
      <xdr:spPr>
        <a:xfrm>
          <a:off x="451440" y="2053400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133640</xdr:rowOff>
    </xdr:to>
    <xdr:pic>
      <xdr:nvPicPr>
        <xdr:cNvPr id="171" name="Picture 172" descr=""/>
        <xdr:cNvPicPr/>
      </xdr:nvPicPr>
      <xdr:blipFill>
        <a:blip r:embed="rId172"/>
        <a:stretch/>
      </xdr:blipFill>
      <xdr:spPr>
        <a:xfrm>
          <a:off x="451440" y="2066637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133640</xdr:rowOff>
    </xdr:to>
    <xdr:pic>
      <xdr:nvPicPr>
        <xdr:cNvPr id="172" name="Picture 173" descr=""/>
        <xdr:cNvPicPr/>
      </xdr:nvPicPr>
      <xdr:blipFill>
        <a:blip r:embed="rId173"/>
        <a:stretch/>
      </xdr:blipFill>
      <xdr:spPr>
        <a:xfrm>
          <a:off x="451440" y="2077974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133280</xdr:rowOff>
    </xdr:to>
    <xdr:pic>
      <xdr:nvPicPr>
        <xdr:cNvPr id="173" name="Picture 174" descr=""/>
        <xdr:cNvPicPr/>
      </xdr:nvPicPr>
      <xdr:blipFill>
        <a:blip r:embed="rId174"/>
        <a:stretch/>
      </xdr:blipFill>
      <xdr:spPr>
        <a:xfrm>
          <a:off x="451440" y="20893104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133640</xdr:rowOff>
    </xdr:to>
    <xdr:pic>
      <xdr:nvPicPr>
        <xdr:cNvPr id="174" name="Picture 175" descr=""/>
        <xdr:cNvPicPr/>
      </xdr:nvPicPr>
      <xdr:blipFill>
        <a:blip r:embed="rId175"/>
        <a:stretch/>
      </xdr:blipFill>
      <xdr:spPr>
        <a:xfrm>
          <a:off x="451440" y="2100643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133280</xdr:rowOff>
    </xdr:to>
    <xdr:pic>
      <xdr:nvPicPr>
        <xdr:cNvPr id="175" name="Picture 176" descr=""/>
        <xdr:cNvPicPr/>
      </xdr:nvPicPr>
      <xdr:blipFill>
        <a:blip r:embed="rId176"/>
        <a:stretch/>
      </xdr:blipFill>
      <xdr:spPr>
        <a:xfrm>
          <a:off x="451440" y="21119796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133640</xdr:rowOff>
    </xdr:to>
    <xdr:pic>
      <xdr:nvPicPr>
        <xdr:cNvPr id="176" name="Picture 177" descr=""/>
        <xdr:cNvPicPr/>
      </xdr:nvPicPr>
      <xdr:blipFill>
        <a:blip r:embed="rId177"/>
        <a:stretch/>
      </xdr:blipFill>
      <xdr:spPr>
        <a:xfrm>
          <a:off x="451440" y="21252168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133280</xdr:rowOff>
    </xdr:to>
    <xdr:pic>
      <xdr:nvPicPr>
        <xdr:cNvPr id="177" name="Picture 178" descr=""/>
        <xdr:cNvPicPr/>
      </xdr:nvPicPr>
      <xdr:blipFill>
        <a:blip r:embed="rId178"/>
        <a:stretch/>
      </xdr:blipFill>
      <xdr:spPr>
        <a:xfrm>
          <a:off x="451440" y="21365532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133640</xdr:rowOff>
    </xdr:to>
    <xdr:pic>
      <xdr:nvPicPr>
        <xdr:cNvPr id="178" name="Picture 179" descr=""/>
        <xdr:cNvPicPr/>
      </xdr:nvPicPr>
      <xdr:blipFill>
        <a:blip r:embed="rId179"/>
        <a:stretch/>
      </xdr:blipFill>
      <xdr:spPr>
        <a:xfrm>
          <a:off x="451440" y="21478860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133640</xdr:rowOff>
    </xdr:to>
    <xdr:pic>
      <xdr:nvPicPr>
        <xdr:cNvPr id="179" name="Picture 180" descr=""/>
        <xdr:cNvPicPr/>
      </xdr:nvPicPr>
      <xdr:blipFill>
        <a:blip r:embed="rId180"/>
        <a:stretch/>
      </xdr:blipFill>
      <xdr:spPr>
        <a:xfrm>
          <a:off x="451440" y="21592224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133280</xdr:rowOff>
    </xdr:to>
    <xdr:pic>
      <xdr:nvPicPr>
        <xdr:cNvPr id="180" name="Picture 181" descr=""/>
        <xdr:cNvPicPr/>
      </xdr:nvPicPr>
      <xdr:blipFill>
        <a:blip r:embed="rId181"/>
        <a:stretch/>
      </xdr:blipFill>
      <xdr:spPr>
        <a:xfrm>
          <a:off x="451440" y="21705588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133640</xdr:rowOff>
    </xdr:to>
    <xdr:pic>
      <xdr:nvPicPr>
        <xdr:cNvPr id="181" name="Picture 182" descr=""/>
        <xdr:cNvPicPr/>
      </xdr:nvPicPr>
      <xdr:blipFill>
        <a:blip r:embed="rId182"/>
        <a:stretch/>
      </xdr:blipFill>
      <xdr:spPr>
        <a:xfrm>
          <a:off x="451440" y="21818916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133280</xdr:rowOff>
    </xdr:to>
    <xdr:pic>
      <xdr:nvPicPr>
        <xdr:cNvPr id="182" name="Picture 183" descr=""/>
        <xdr:cNvPicPr/>
      </xdr:nvPicPr>
      <xdr:blipFill>
        <a:blip r:embed="rId183"/>
        <a:stretch/>
      </xdr:blipFill>
      <xdr:spPr>
        <a:xfrm>
          <a:off x="451440" y="219322800"/>
          <a:ext cx="1121040" cy="113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133640</xdr:rowOff>
    </xdr:to>
    <xdr:pic>
      <xdr:nvPicPr>
        <xdr:cNvPr id="183" name="Picture 184" descr=""/>
        <xdr:cNvPicPr/>
      </xdr:nvPicPr>
      <xdr:blipFill>
        <a:blip r:embed="rId184"/>
        <a:stretch/>
      </xdr:blipFill>
      <xdr:spPr>
        <a:xfrm>
          <a:off x="451440" y="220646520"/>
          <a:ext cx="1121040" cy="11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9.82"/>
    <col collapsed="false" customWidth="true" hidden="false" outlineLevel="0" max="3" min="3" style="0" width="13.82"/>
    <col collapsed="false" customWidth="true" hidden="false" outlineLevel="0" max="4" min="4" style="0" width="20.33"/>
    <col collapsed="false" customWidth="true" hidden="false" outlineLevel="0" max="5" min="5" style="0" width="28.65"/>
    <col collapsed="false" customWidth="true" hidden="false" outlineLevel="0" max="6" min="6" style="0" width="11.99"/>
    <col collapsed="false" customWidth="true" hidden="false" outlineLevel="0" max="7" min="7" style="0" width="14.16"/>
    <col collapsed="false" customWidth="true" hidden="false" outlineLevel="0" max="8" min="8" style="0" width="10.49"/>
    <col collapsed="false" customWidth="true" hidden="false" outlineLevel="0" max="9" min="9" style="2" width="13.49"/>
    <col collapsed="false" customWidth="true" hidden="false" outlineLevel="0" max="10" min="10" style="2" width="10.49"/>
    <col collapsed="false" customWidth="true" hidden="true" outlineLevel="0" max="11" min="11" style="0" width="10.49"/>
    <col collapsed="false" customWidth="true" hidden="false" outlineLevel="0" max="12" min="12" style="0" width="10.49"/>
    <col collapsed="false" customWidth="true" hidden="false" outlineLevel="0" max="13" min="13" style="0" width="23.33"/>
  </cols>
  <sheetData>
    <row r="1" customFormat="false" ht="18.75" hidden="false" customHeight="tru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5"/>
      <c r="J1" s="6"/>
      <c r="K1" s="7"/>
      <c r="L1" s="7"/>
      <c r="M1" s="3"/>
    </row>
    <row r="2" customFormat="false" ht="12" hidden="false" customHeight="true" outlineLevel="0" collapsed="false">
      <c r="A2" s="8" t="s">
        <v>1</v>
      </c>
    </row>
    <row r="3" customFormat="false" ht="21.75" hidden="false" customHeight="true" outlineLevel="0" collapsed="false"/>
    <row r="4" customFormat="false" ht="42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1" t="s">
        <v>8</v>
      </c>
      <c r="H4" s="9" t="s">
        <v>9</v>
      </c>
      <c r="I4" s="12" t="s">
        <v>10</v>
      </c>
      <c r="J4" s="13" t="s">
        <v>11</v>
      </c>
      <c r="K4" s="14" t="s">
        <v>12</v>
      </c>
      <c r="L4" s="15" t="s">
        <v>13</v>
      </c>
      <c r="M4" s="9" t="s">
        <v>14</v>
      </c>
    </row>
    <row r="5" customFormat="false" ht="15.75" hidden="false" customHeight="true" outlineLevel="0" collapsed="false">
      <c r="A5" s="16" t="s">
        <v>15</v>
      </c>
      <c r="B5" s="17"/>
      <c r="C5" s="16"/>
      <c r="D5" s="16"/>
      <c r="E5" s="18"/>
      <c r="F5" s="18"/>
      <c r="G5" s="18"/>
      <c r="H5" s="18"/>
      <c r="I5" s="19"/>
      <c r="J5" s="19"/>
      <c r="K5" s="18"/>
      <c r="L5" s="18"/>
      <c r="M5" s="18"/>
    </row>
    <row r="6" s="25" customFormat="true" ht="15" hidden="false" customHeight="true" outlineLevel="0" collapsed="false">
      <c r="A6" s="20" t="s">
        <v>16</v>
      </c>
      <c r="B6" s="21"/>
      <c r="C6" s="22"/>
      <c r="D6" s="22"/>
      <c r="E6" s="23"/>
      <c r="F6" s="23"/>
      <c r="G6" s="23"/>
      <c r="H6" s="23"/>
      <c r="I6" s="24"/>
      <c r="J6" s="24"/>
      <c r="K6" s="23"/>
      <c r="L6" s="23"/>
      <c r="M6" s="23"/>
    </row>
    <row r="7" customFormat="false" ht="89.25" hidden="false" customHeight="true" outlineLevel="0" collapsed="false">
      <c r="A7" s="26" t="n">
        <v>1</v>
      </c>
      <c r="B7" s="27"/>
      <c r="C7" s="28" t="s">
        <v>17</v>
      </c>
      <c r="D7" s="26" t="n">
        <v>4606008515551</v>
      </c>
      <c r="E7" s="29" t="s">
        <v>18</v>
      </c>
      <c r="F7" s="28" t="s">
        <v>19</v>
      </c>
      <c r="G7" s="30" t="n">
        <v>286</v>
      </c>
      <c r="H7" s="31" t="n">
        <v>20</v>
      </c>
      <c r="I7" s="32" t="n">
        <v>152.656</v>
      </c>
      <c r="J7" s="33" t="n">
        <v>129.76</v>
      </c>
      <c r="K7" s="34"/>
      <c r="L7" s="35"/>
      <c r="M7" s="28" t="n">
        <f aca="false">ROUND(SUM(IF(K7+J7=0,I7,K7+J7)*L7),2)</f>
        <v>0</v>
      </c>
    </row>
    <row r="8" customFormat="false" ht="89.25" hidden="false" customHeight="true" outlineLevel="0" collapsed="false">
      <c r="A8" s="26" t="n">
        <v>2</v>
      </c>
      <c r="B8" s="27"/>
      <c r="C8" s="28" t="s">
        <v>20</v>
      </c>
      <c r="D8" s="26" t="n">
        <v>4606008515575</v>
      </c>
      <c r="E8" s="29" t="s">
        <v>21</v>
      </c>
      <c r="F8" s="28" t="s">
        <v>19</v>
      </c>
      <c r="G8" s="30" t="n">
        <v>589</v>
      </c>
      <c r="H8" s="31" t="n">
        <v>20</v>
      </c>
      <c r="I8" s="32" t="n">
        <v>152.656</v>
      </c>
      <c r="J8" s="33" t="n">
        <v>129.76</v>
      </c>
      <c r="K8" s="34"/>
      <c r="L8" s="35"/>
      <c r="M8" s="28" t="n">
        <f aca="false">ROUND(SUM(IF(K8+J8=0,I8,K8+J8)*L8),2)</f>
        <v>0</v>
      </c>
    </row>
    <row r="9" customFormat="false" ht="89.25" hidden="false" customHeight="true" outlineLevel="0" collapsed="false">
      <c r="A9" s="26" t="n">
        <v>3</v>
      </c>
      <c r="B9" s="27"/>
      <c r="C9" s="28" t="s">
        <v>22</v>
      </c>
      <c r="D9" s="26" t="n">
        <v>4606008547842</v>
      </c>
      <c r="E9" s="29" t="s">
        <v>23</v>
      </c>
      <c r="F9" s="28" t="s">
        <v>19</v>
      </c>
      <c r="G9" s="36" t="n">
        <v>1201</v>
      </c>
      <c r="H9" s="31" t="n">
        <v>20</v>
      </c>
      <c r="I9" s="32" t="n">
        <v>182.176</v>
      </c>
      <c r="J9" s="33" t="n">
        <v>154.848</v>
      </c>
      <c r="K9" s="34"/>
      <c r="L9" s="35"/>
      <c r="M9" s="28" t="n">
        <f aca="false">ROUND(SUM(IF(K9+J9=0,I9,K9+J9)*L9),2)</f>
        <v>0</v>
      </c>
    </row>
    <row r="10" customFormat="false" ht="89.25" hidden="false" customHeight="true" outlineLevel="0" collapsed="false">
      <c r="A10" s="26" t="n">
        <v>4</v>
      </c>
      <c r="B10" s="27"/>
      <c r="C10" s="28" t="s">
        <v>24</v>
      </c>
      <c r="D10" s="26" t="n">
        <v>4606008547866</v>
      </c>
      <c r="E10" s="29" t="s">
        <v>25</v>
      </c>
      <c r="F10" s="28" t="s">
        <v>19</v>
      </c>
      <c r="G10" s="36" t="n">
        <v>4262</v>
      </c>
      <c r="H10" s="31" t="n">
        <v>20</v>
      </c>
      <c r="I10" s="32" t="n">
        <v>182.176</v>
      </c>
      <c r="J10" s="33" t="n">
        <v>154.848</v>
      </c>
      <c r="K10" s="34"/>
      <c r="L10" s="35"/>
      <c r="M10" s="28" t="n">
        <f aca="false">ROUND(SUM(IF(K10+J10=0,I10,K10+J10)*L10),2)</f>
        <v>0</v>
      </c>
    </row>
    <row r="11" customFormat="false" ht="89.25" hidden="false" customHeight="true" outlineLevel="0" collapsed="false">
      <c r="A11" s="26" t="n">
        <v>5</v>
      </c>
      <c r="B11" s="27"/>
      <c r="C11" s="28" t="s">
        <v>26</v>
      </c>
      <c r="D11" s="26" t="n">
        <v>4606008547873</v>
      </c>
      <c r="E11" s="29" t="s">
        <v>27</v>
      </c>
      <c r="F11" s="28" t="s">
        <v>19</v>
      </c>
      <c r="G11" s="36" t="n">
        <v>3616</v>
      </c>
      <c r="H11" s="31" t="n">
        <v>20</v>
      </c>
      <c r="I11" s="32" t="n">
        <v>182.176</v>
      </c>
      <c r="J11" s="33" t="n">
        <v>154.848</v>
      </c>
      <c r="K11" s="34"/>
      <c r="L11" s="35"/>
      <c r="M11" s="28" t="n">
        <f aca="false">ROUND(SUM(IF(K11+J11=0,I11,K11+J11)*L11),2)</f>
        <v>0</v>
      </c>
    </row>
    <row r="12" customFormat="false" ht="89.25" hidden="false" customHeight="true" outlineLevel="0" collapsed="false">
      <c r="A12" s="26" t="n">
        <v>6</v>
      </c>
      <c r="B12" s="27"/>
      <c r="C12" s="28" t="s">
        <v>28</v>
      </c>
      <c r="D12" s="26" t="n">
        <v>4606008547880</v>
      </c>
      <c r="E12" s="29" t="s">
        <v>29</v>
      </c>
      <c r="F12" s="28" t="s">
        <v>19</v>
      </c>
      <c r="G12" s="36" t="n">
        <v>5759</v>
      </c>
      <c r="H12" s="31" t="n">
        <v>20</v>
      </c>
      <c r="I12" s="32" t="n">
        <v>182.176</v>
      </c>
      <c r="J12" s="33" t="n">
        <v>154.848</v>
      </c>
      <c r="K12" s="34"/>
      <c r="L12" s="35"/>
      <c r="M12" s="28" t="n">
        <f aca="false">ROUND(SUM(IF(K12+J12=0,I12,K12+J12)*L12),2)</f>
        <v>0</v>
      </c>
    </row>
    <row r="13" customFormat="false" ht="89.25" hidden="false" customHeight="true" outlineLevel="0" collapsed="false">
      <c r="A13" s="26" t="n">
        <v>7</v>
      </c>
      <c r="B13" s="27"/>
      <c r="C13" s="28" t="s">
        <v>30</v>
      </c>
      <c r="D13" s="26" t="n">
        <v>4606008547897</v>
      </c>
      <c r="E13" s="29" t="s">
        <v>31</v>
      </c>
      <c r="F13" s="28" t="s">
        <v>19</v>
      </c>
      <c r="G13" s="36" t="n">
        <v>4457</v>
      </c>
      <c r="H13" s="31" t="n">
        <v>20</v>
      </c>
      <c r="I13" s="32" t="n">
        <v>182.176</v>
      </c>
      <c r="J13" s="33" t="n">
        <v>154.848</v>
      </c>
      <c r="K13" s="34"/>
      <c r="L13" s="35"/>
      <c r="M13" s="28" t="n">
        <f aca="false">ROUND(SUM(IF(K13+J13=0,I13,K13+J13)*L13),2)</f>
        <v>0</v>
      </c>
    </row>
    <row r="14" s="25" customFormat="true" ht="15" hidden="false" customHeight="true" outlineLevel="0" collapsed="false">
      <c r="A14" s="20" t="s">
        <v>32</v>
      </c>
      <c r="B14" s="21"/>
      <c r="C14" s="22"/>
      <c r="D14" s="22"/>
      <c r="E14" s="23"/>
      <c r="F14" s="23"/>
      <c r="G14" s="23"/>
      <c r="H14" s="23"/>
      <c r="I14" s="24" t="n">
        <v>0</v>
      </c>
      <c r="J14" s="24" t="n">
        <v>0</v>
      </c>
      <c r="K14" s="23"/>
      <c r="L14" s="23"/>
      <c r="M14" s="23"/>
    </row>
    <row r="15" customFormat="false" ht="89.25" hidden="false" customHeight="true" outlineLevel="0" collapsed="false">
      <c r="A15" s="26" t="n">
        <v>8</v>
      </c>
      <c r="B15" s="27"/>
      <c r="C15" s="28" t="s">
        <v>33</v>
      </c>
      <c r="D15" s="26" t="n">
        <v>4606008515100</v>
      </c>
      <c r="E15" s="29" t="s">
        <v>34</v>
      </c>
      <c r="F15" s="28" t="s">
        <v>35</v>
      </c>
      <c r="G15" s="36" t="n">
        <v>1155</v>
      </c>
      <c r="H15" s="31" t="n">
        <v>20</v>
      </c>
      <c r="I15" s="32" t="n">
        <v>242.288</v>
      </c>
      <c r="J15" s="33" t="n">
        <v>205.952</v>
      </c>
      <c r="K15" s="34"/>
      <c r="L15" s="35"/>
      <c r="M15" s="28" t="n">
        <f aca="false">ROUND(SUM(IF(K15+J15=0,I15,K15+J15)*L15),2)</f>
        <v>0</v>
      </c>
    </row>
    <row r="16" customFormat="false" ht="89.25" hidden="false" customHeight="true" outlineLevel="0" collapsed="false">
      <c r="A16" s="26" t="n">
        <v>9</v>
      </c>
      <c r="B16" s="27"/>
      <c r="C16" s="28" t="s">
        <v>36</v>
      </c>
      <c r="D16" s="26" t="n">
        <v>4606008515117</v>
      </c>
      <c r="E16" s="29" t="s">
        <v>37</v>
      </c>
      <c r="F16" s="28" t="s">
        <v>35</v>
      </c>
      <c r="G16" s="30" t="n">
        <v>811</v>
      </c>
      <c r="H16" s="31" t="n">
        <v>20</v>
      </c>
      <c r="I16" s="32" t="n">
        <v>242.288</v>
      </c>
      <c r="J16" s="33" t="n">
        <v>205.952</v>
      </c>
      <c r="K16" s="34"/>
      <c r="L16" s="35"/>
      <c r="M16" s="28" t="n">
        <f aca="false">ROUND(SUM(IF(K16+J16=0,I16,K16+J16)*L16),2)</f>
        <v>0</v>
      </c>
    </row>
    <row r="17" customFormat="false" ht="89.25" hidden="false" customHeight="true" outlineLevel="0" collapsed="false">
      <c r="A17" s="26" t="n">
        <v>10</v>
      </c>
      <c r="B17" s="27"/>
      <c r="C17" s="28" t="s">
        <v>38</v>
      </c>
      <c r="D17" s="26" t="n">
        <v>4606008515124</v>
      </c>
      <c r="E17" s="29" t="s">
        <v>39</v>
      </c>
      <c r="F17" s="28" t="s">
        <v>35</v>
      </c>
      <c r="G17" s="36" t="n">
        <v>1125</v>
      </c>
      <c r="H17" s="31" t="n">
        <v>20</v>
      </c>
      <c r="I17" s="32" t="n">
        <v>242.288</v>
      </c>
      <c r="J17" s="33" t="n">
        <v>205.952</v>
      </c>
      <c r="K17" s="34"/>
      <c r="L17" s="35"/>
      <c r="M17" s="28" t="n">
        <f aca="false">ROUND(SUM(IF(K17+J17=0,I17,K17+J17)*L17),2)</f>
        <v>0</v>
      </c>
    </row>
    <row r="18" customFormat="false" ht="89.25" hidden="false" customHeight="true" outlineLevel="0" collapsed="false">
      <c r="A18" s="26" t="n">
        <v>11</v>
      </c>
      <c r="B18" s="27"/>
      <c r="C18" s="28" t="s">
        <v>40</v>
      </c>
      <c r="D18" s="26" t="n">
        <v>4606008515148</v>
      </c>
      <c r="E18" s="29" t="s">
        <v>41</v>
      </c>
      <c r="F18" s="28" t="s">
        <v>35</v>
      </c>
      <c r="G18" s="36" t="n">
        <v>1840</v>
      </c>
      <c r="H18" s="31" t="n">
        <v>20</v>
      </c>
      <c r="I18" s="32" t="n">
        <v>242.288</v>
      </c>
      <c r="J18" s="33" t="n">
        <v>205.952</v>
      </c>
      <c r="K18" s="34"/>
      <c r="L18" s="35"/>
      <c r="M18" s="28" t="n">
        <f aca="false">ROUND(SUM(IF(K18+J18=0,I18,K18+J18)*L18),2)</f>
        <v>0</v>
      </c>
    </row>
    <row r="19" customFormat="false" ht="89.25" hidden="false" customHeight="true" outlineLevel="0" collapsed="false">
      <c r="A19" s="26" t="n">
        <v>12</v>
      </c>
      <c r="B19" s="27"/>
      <c r="C19" s="28" t="s">
        <v>42</v>
      </c>
      <c r="D19" s="26" t="n">
        <v>4606008515155</v>
      </c>
      <c r="E19" s="29" t="s">
        <v>43</v>
      </c>
      <c r="F19" s="28" t="s">
        <v>35</v>
      </c>
      <c r="G19" s="30" t="n">
        <v>541</v>
      </c>
      <c r="H19" s="31" t="n">
        <v>20</v>
      </c>
      <c r="I19" s="32" t="n">
        <v>242.288</v>
      </c>
      <c r="J19" s="33" t="n">
        <v>205.952</v>
      </c>
      <c r="K19" s="34"/>
      <c r="L19" s="35"/>
      <c r="M19" s="28" t="n">
        <f aca="false">ROUND(SUM(IF(K19+J19=0,I19,K19+J19)*L19),2)</f>
        <v>0</v>
      </c>
    </row>
    <row r="20" customFormat="false" ht="89.25" hidden="false" customHeight="true" outlineLevel="0" collapsed="false">
      <c r="A20" s="26" t="n">
        <v>13</v>
      </c>
      <c r="B20" s="27"/>
      <c r="C20" s="28" t="s">
        <v>44</v>
      </c>
      <c r="D20" s="26" t="n">
        <v>4606008515162</v>
      </c>
      <c r="E20" s="29" t="s">
        <v>45</v>
      </c>
      <c r="F20" s="28" t="s">
        <v>35</v>
      </c>
      <c r="G20" s="30" t="n">
        <v>950</v>
      </c>
      <c r="H20" s="31" t="n">
        <v>20</v>
      </c>
      <c r="I20" s="32" t="n">
        <v>242.288</v>
      </c>
      <c r="J20" s="33" t="n">
        <v>205.952</v>
      </c>
      <c r="K20" s="34"/>
      <c r="L20" s="35"/>
      <c r="M20" s="28" t="n">
        <f aca="false">ROUND(SUM(IF(K20+J20=0,I20,K20+J20)*L20),2)</f>
        <v>0</v>
      </c>
    </row>
    <row r="21" customFormat="false" ht="89.25" hidden="false" customHeight="true" outlineLevel="0" collapsed="false">
      <c r="A21" s="26" t="n">
        <v>14</v>
      </c>
      <c r="B21" s="27"/>
      <c r="C21" s="28" t="s">
        <v>46</v>
      </c>
      <c r="D21" s="26" t="n">
        <v>4606008515179</v>
      </c>
      <c r="E21" s="29" t="s">
        <v>47</v>
      </c>
      <c r="F21" s="28" t="s">
        <v>35</v>
      </c>
      <c r="G21" s="30" t="n">
        <v>213</v>
      </c>
      <c r="H21" s="31" t="n">
        <v>20</v>
      </c>
      <c r="I21" s="32" t="n">
        <v>242.288</v>
      </c>
      <c r="J21" s="33" t="n">
        <v>205.952</v>
      </c>
      <c r="K21" s="34"/>
      <c r="L21" s="35"/>
      <c r="M21" s="28" t="n">
        <f aca="false">ROUND(SUM(IF(K21+J21=0,I21,K21+J21)*L21),2)</f>
        <v>0</v>
      </c>
    </row>
    <row r="22" customFormat="false" ht="89.25" hidden="false" customHeight="true" outlineLevel="0" collapsed="false">
      <c r="A22" s="26" t="n">
        <v>15</v>
      </c>
      <c r="B22" s="27"/>
      <c r="C22" s="28" t="s">
        <v>48</v>
      </c>
      <c r="D22" s="26" t="n">
        <v>4606008568465</v>
      </c>
      <c r="E22" s="29" t="s">
        <v>49</v>
      </c>
      <c r="F22" s="28" t="s">
        <v>50</v>
      </c>
      <c r="G22" s="36" t="n">
        <v>5941</v>
      </c>
      <c r="H22" s="31" t="n">
        <v>20</v>
      </c>
      <c r="I22" s="32" t="n">
        <v>271.872</v>
      </c>
      <c r="J22" s="33" t="n">
        <v>231.088</v>
      </c>
      <c r="K22" s="34"/>
      <c r="L22" s="35"/>
      <c r="M22" s="28" t="n">
        <f aca="false">ROUND(SUM(IF(K22+J22=0,I22,K22+J22)*L22),2)</f>
        <v>0</v>
      </c>
    </row>
    <row r="23" customFormat="false" ht="89.25" hidden="false" customHeight="true" outlineLevel="0" collapsed="false">
      <c r="A23" s="26" t="n">
        <v>16</v>
      </c>
      <c r="B23" s="27"/>
      <c r="C23" s="28" t="s">
        <v>51</v>
      </c>
      <c r="D23" s="26" t="n">
        <v>4606008568472</v>
      </c>
      <c r="E23" s="29" t="s">
        <v>52</v>
      </c>
      <c r="F23" s="28" t="s">
        <v>50</v>
      </c>
      <c r="G23" s="36" t="n">
        <v>5606</v>
      </c>
      <c r="H23" s="31" t="n">
        <v>20</v>
      </c>
      <c r="I23" s="32" t="n">
        <v>271.872</v>
      </c>
      <c r="J23" s="33" t="n">
        <v>231.088</v>
      </c>
      <c r="K23" s="34"/>
      <c r="L23" s="35"/>
      <c r="M23" s="28" t="n">
        <f aca="false">ROUND(SUM(IF(K23+J23=0,I23,K23+J23)*L23),2)</f>
        <v>0</v>
      </c>
    </row>
    <row r="24" customFormat="false" ht="89.25" hidden="false" customHeight="true" outlineLevel="0" collapsed="false">
      <c r="A24" s="26" t="n">
        <v>17</v>
      </c>
      <c r="B24" s="27"/>
      <c r="C24" s="28" t="s">
        <v>53</v>
      </c>
      <c r="D24" s="26" t="n">
        <v>4606008568489</v>
      </c>
      <c r="E24" s="29" t="s">
        <v>54</v>
      </c>
      <c r="F24" s="28" t="s">
        <v>50</v>
      </c>
      <c r="G24" s="36" t="n">
        <v>5634</v>
      </c>
      <c r="H24" s="31" t="n">
        <v>20</v>
      </c>
      <c r="I24" s="32" t="n">
        <v>271.872</v>
      </c>
      <c r="J24" s="33" t="n">
        <v>231.088</v>
      </c>
      <c r="K24" s="34"/>
      <c r="L24" s="35"/>
      <c r="M24" s="28" t="n">
        <f aca="false">ROUND(SUM(IF(K24+J24=0,I24,K24+J24)*L24),2)</f>
        <v>0</v>
      </c>
    </row>
    <row r="25" customFormat="false" ht="89.25" hidden="false" customHeight="true" outlineLevel="0" collapsed="false">
      <c r="A25" s="26" t="n">
        <v>18</v>
      </c>
      <c r="B25" s="27"/>
      <c r="C25" s="28" t="s">
        <v>55</v>
      </c>
      <c r="D25" s="26" t="n">
        <v>4606008568496</v>
      </c>
      <c r="E25" s="29" t="s">
        <v>56</v>
      </c>
      <c r="F25" s="28" t="s">
        <v>50</v>
      </c>
      <c r="G25" s="36" t="n">
        <v>5007</v>
      </c>
      <c r="H25" s="31" t="n">
        <v>20</v>
      </c>
      <c r="I25" s="32" t="n">
        <v>271.872</v>
      </c>
      <c r="J25" s="33" t="n">
        <v>231.088</v>
      </c>
      <c r="K25" s="34"/>
      <c r="L25" s="35"/>
      <c r="M25" s="28" t="n">
        <f aca="false">ROUND(SUM(IF(K25+J25=0,I25,K25+J25)*L25),2)</f>
        <v>0</v>
      </c>
    </row>
    <row r="26" s="25" customFormat="true" ht="15" hidden="false" customHeight="true" outlineLevel="0" collapsed="false">
      <c r="A26" s="20" t="s">
        <v>57</v>
      </c>
      <c r="B26" s="21"/>
      <c r="C26" s="22"/>
      <c r="D26" s="22"/>
      <c r="E26" s="23"/>
      <c r="F26" s="23"/>
      <c r="G26" s="23"/>
      <c r="H26" s="23"/>
      <c r="I26" s="24" t="n">
        <v>0</v>
      </c>
      <c r="J26" s="24" t="n">
        <v>0</v>
      </c>
      <c r="K26" s="23"/>
      <c r="L26" s="23"/>
      <c r="M26" s="23"/>
    </row>
    <row r="27" customFormat="false" ht="89.25" hidden="false" customHeight="true" outlineLevel="0" collapsed="false">
      <c r="A27" s="26" t="n">
        <v>19</v>
      </c>
      <c r="B27" s="27"/>
      <c r="C27" s="28" t="s">
        <v>58</v>
      </c>
      <c r="D27" s="26" t="n">
        <v>4606008546920</v>
      </c>
      <c r="E27" s="29" t="s">
        <v>59</v>
      </c>
      <c r="F27" s="28" t="s">
        <v>60</v>
      </c>
      <c r="G27" s="36" t="n">
        <v>6352</v>
      </c>
      <c r="H27" s="31" t="n">
        <v>20</v>
      </c>
      <c r="I27" s="32" t="n">
        <v>187.616</v>
      </c>
      <c r="J27" s="33" t="n">
        <v>159.472</v>
      </c>
      <c r="K27" s="34"/>
      <c r="L27" s="35"/>
      <c r="M27" s="28" t="n">
        <f aca="false">ROUND(SUM(IF(K27+J27=0,I27,K27+J27)*L27),2)</f>
        <v>0</v>
      </c>
    </row>
    <row r="28" customFormat="false" ht="89.25" hidden="false" customHeight="true" outlineLevel="0" collapsed="false">
      <c r="A28" s="26" t="n">
        <v>20</v>
      </c>
      <c r="B28" s="27"/>
      <c r="C28" s="28" t="s">
        <v>61</v>
      </c>
      <c r="D28" s="26" t="n">
        <v>4606008546937</v>
      </c>
      <c r="E28" s="29" t="s">
        <v>62</v>
      </c>
      <c r="F28" s="28" t="s">
        <v>60</v>
      </c>
      <c r="G28" s="36" t="n">
        <v>5805</v>
      </c>
      <c r="H28" s="31" t="n">
        <v>20</v>
      </c>
      <c r="I28" s="32" t="n">
        <v>187.616</v>
      </c>
      <c r="J28" s="33" t="n">
        <v>159.472</v>
      </c>
      <c r="K28" s="34"/>
      <c r="L28" s="35"/>
      <c r="M28" s="28" t="n">
        <f aca="false">ROUND(SUM(IF(K28+J28=0,I28,K28+J28)*L28),2)</f>
        <v>0</v>
      </c>
    </row>
    <row r="29" customFormat="false" ht="89.25" hidden="false" customHeight="true" outlineLevel="0" collapsed="false">
      <c r="A29" s="26" t="n">
        <v>21</v>
      </c>
      <c r="B29" s="27"/>
      <c r="C29" s="28" t="s">
        <v>63</v>
      </c>
      <c r="D29" s="26" t="n">
        <v>4606008546944</v>
      </c>
      <c r="E29" s="29" t="s">
        <v>64</v>
      </c>
      <c r="F29" s="28" t="s">
        <v>60</v>
      </c>
      <c r="G29" s="36" t="n">
        <v>5601</v>
      </c>
      <c r="H29" s="31" t="n">
        <v>20</v>
      </c>
      <c r="I29" s="32" t="n">
        <v>187.616</v>
      </c>
      <c r="J29" s="33" t="n">
        <v>159.472</v>
      </c>
      <c r="K29" s="34"/>
      <c r="L29" s="35"/>
      <c r="M29" s="28" t="n">
        <f aca="false">ROUND(SUM(IF(K29+J29=0,I29,K29+J29)*L29),2)</f>
        <v>0</v>
      </c>
    </row>
    <row r="30" customFormat="false" ht="89.25" hidden="false" customHeight="true" outlineLevel="0" collapsed="false">
      <c r="A30" s="26" t="n">
        <v>22</v>
      </c>
      <c r="B30" s="27"/>
      <c r="C30" s="28" t="s">
        <v>65</v>
      </c>
      <c r="D30" s="26" t="n">
        <v>4606008546951</v>
      </c>
      <c r="E30" s="29" t="s">
        <v>66</v>
      </c>
      <c r="F30" s="28" t="s">
        <v>60</v>
      </c>
      <c r="G30" s="36" t="n">
        <v>5971</v>
      </c>
      <c r="H30" s="31" t="n">
        <v>20</v>
      </c>
      <c r="I30" s="32" t="n">
        <v>187.616</v>
      </c>
      <c r="J30" s="33" t="n">
        <v>159.472</v>
      </c>
      <c r="K30" s="34"/>
      <c r="L30" s="35"/>
      <c r="M30" s="28" t="n">
        <f aca="false">ROUND(SUM(IF(K30+J30=0,I30,K30+J30)*L30),2)</f>
        <v>0</v>
      </c>
    </row>
    <row r="31" s="25" customFormat="true" ht="15" hidden="false" customHeight="true" outlineLevel="0" collapsed="false">
      <c r="A31" s="20" t="s">
        <v>67</v>
      </c>
      <c r="B31" s="21"/>
      <c r="C31" s="22"/>
      <c r="D31" s="22"/>
      <c r="E31" s="23"/>
      <c r="F31" s="23"/>
      <c r="G31" s="23"/>
      <c r="H31" s="23"/>
      <c r="I31" s="24" t="n">
        <v>0</v>
      </c>
      <c r="J31" s="24" t="n">
        <v>0</v>
      </c>
      <c r="K31" s="23"/>
      <c r="L31" s="23"/>
      <c r="M31" s="23"/>
    </row>
    <row r="32" customFormat="false" ht="89.25" hidden="false" customHeight="true" outlineLevel="0" collapsed="false">
      <c r="A32" s="26" t="n">
        <v>23</v>
      </c>
      <c r="B32" s="27"/>
      <c r="C32" s="28" t="s">
        <v>68</v>
      </c>
      <c r="D32" s="26" t="n">
        <v>4606008465184</v>
      </c>
      <c r="E32" s="29" t="s">
        <v>69</v>
      </c>
      <c r="F32" s="28" t="s">
        <v>70</v>
      </c>
      <c r="G32" s="36" t="n">
        <v>1324</v>
      </c>
      <c r="H32" s="31" t="n">
        <v>20</v>
      </c>
      <c r="I32" s="32" t="n">
        <v>376.448</v>
      </c>
      <c r="J32" s="33" t="n">
        <v>319.984</v>
      </c>
      <c r="K32" s="34"/>
      <c r="L32" s="35"/>
      <c r="M32" s="28" t="n">
        <f aca="false">ROUND(SUM(IF(K32+J32=0,I32,K32+J32)*L32),2)</f>
        <v>0</v>
      </c>
    </row>
    <row r="33" customFormat="false" ht="89.25" hidden="false" customHeight="true" outlineLevel="0" collapsed="false">
      <c r="A33" s="26" t="n">
        <v>24</v>
      </c>
      <c r="B33" s="27"/>
      <c r="C33" s="28" t="s">
        <v>71</v>
      </c>
      <c r="D33" s="26" t="n">
        <v>4606008465191</v>
      </c>
      <c r="E33" s="29" t="s">
        <v>72</v>
      </c>
      <c r="F33" s="28" t="s">
        <v>70</v>
      </c>
      <c r="G33" s="36" t="n">
        <v>1024</v>
      </c>
      <c r="H33" s="31" t="n">
        <v>20</v>
      </c>
      <c r="I33" s="32" t="n">
        <v>376.448</v>
      </c>
      <c r="J33" s="33" t="n">
        <v>319.984</v>
      </c>
      <c r="K33" s="34"/>
      <c r="L33" s="35"/>
      <c r="M33" s="28" t="n">
        <f aca="false">ROUND(SUM(IF(K33+J33=0,I33,K33+J33)*L33),2)</f>
        <v>0</v>
      </c>
    </row>
    <row r="34" customFormat="false" ht="89.25" hidden="false" customHeight="true" outlineLevel="0" collapsed="false">
      <c r="A34" s="26" t="n">
        <v>25</v>
      </c>
      <c r="B34" s="27"/>
      <c r="C34" s="28" t="s">
        <v>73</v>
      </c>
      <c r="D34" s="26" t="n">
        <v>4606008465207</v>
      </c>
      <c r="E34" s="29" t="s">
        <v>74</v>
      </c>
      <c r="F34" s="28" t="s">
        <v>70</v>
      </c>
      <c r="G34" s="36" t="n">
        <v>1161</v>
      </c>
      <c r="H34" s="31" t="n">
        <v>20</v>
      </c>
      <c r="I34" s="32" t="n">
        <v>376.448</v>
      </c>
      <c r="J34" s="33" t="n">
        <v>319.984</v>
      </c>
      <c r="K34" s="34"/>
      <c r="L34" s="35"/>
      <c r="M34" s="28" t="n">
        <f aca="false">ROUND(SUM(IF(K34+J34=0,I34,K34+J34)*L34),2)</f>
        <v>0</v>
      </c>
    </row>
    <row r="35" s="25" customFormat="true" ht="15" hidden="false" customHeight="true" outlineLevel="0" collapsed="false">
      <c r="A35" s="20" t="s">
        <v>75</v>
      </c>
      <c r="B35" s="21"/>
      <c r="C35" s="22"/>
      <c r="D35" s="22"/>
      <c r="E35" s="23"/>
      <c r="F35" s="23"/>
      <c r="G35" s="23"/>
      <c r="H35" s="23"/>
      <c r="I35" s="24" t="n">
        <v>0</v>
      </c>
      <c r="J35" s="24" t="n">
        <v>0</v>
      </c>
      <c r="K35" s="23"/>
      <c r="L35" s="23"/>
      <c r="M35" s="23"/>
    </row>
    <row r="36" customFormat="false" ht="89.25" hidden="false" customHeight="true" outlineLevel="0" collapsed="false">
      <c r="A36" s="26" t="n">
        <v>26</v>
      </c>
      <c r="B36" s="27"/>
      <c r="C36" s="28" t="s">
        <v>76</v>
      </c>
      <c r="D36" s="26" t="n">
        <v>4606008505668</v>
      </c>
      <c r="E36" s="29" t="s">
        <v>77</v>
      </c>
      <c r="F36" s="28" t="s">
        <v>78</v>
      </c>
      <c r="G36" s="36" t="n">
        <v>1275</v>
      </c>
      <c r="H36" s="31" t="n">
        <v>20</v>
      </c>
      <c r="I36" s="32" t="n">
        <v>453.84</v>
      </c>
      <c r="J36" s="33" t="n">
        <v>385.76</v>
      </c>
      <c r="K36" s="34"/>
      <c r="L36" s="35"/>
      <c r="M36" s="28" t="n">
        <f aca="false">ROUND(SUM(IF(K36+J36=0,I36,K36+J36)*L36),2)</f>
        <v>0</v>
      </c>
    </row>
    <row r="37" customFormat="false" ht="89.25" hidden="false" customHeight="true" outlineLevel="0" collapsed="false">
      <c r="A37" s="26" t="n">
        <v>27</v>
      </c>
      <c r="B37" s="27"/>
      <c r="C37" s="28" t="s">
        <v>79</v>
      </c>
      <c r="D37" s="26" t="n">
        <v>4606008505675</v>
      </c>
      <c r="E37" s="29" t="s">
        <v>80</v>
      </c>
      <c r="F37" s="28" t="s">
        <v>78</v>
      </c>
      <c r="G37" s="36" t="n">
        <v>1048</v>
      </c>
      <c r="H37" s="31" t="n">
        <v>20</v>
      </c>
      <c r="I37" s="32" t="n">
        <v>453.84</v>
      </c>
      <c r="J37" s="33" t="n">
        <v>385.76</v>
      </c>
      <c r="K37" s="34"/>
      <c r="L37" s="35"/>
      <c r="M37" s="28" t="n">
        <f aca="false">ROUND(SUM(IF(K37+J37=0,I37,K37+J37)*L37),2)</f>
        <v>0</v>
      </c>
    </row>
    <row r="38" customFormat="false" ht="89.25" hidden="false" customHeight="true" outlineLevel="0" collapsed="false">
      <c r="A38" s="26" t="n">
        <v>28</v>
      </c>
      <c r="B38" s="27"/>
      <c r="C38" s="28" t="s">
        <v>81</v>
      </c>
      <c r="D38" s="26" t="n">
        <v>4606008505682</v>
      </c>
      <c r="E38" s="29" t="s">
        <v>82</v>
      </c>
      <c r="F38" s="28" t="s">
        <v>78</v>
      </c>
      <c r="G38" s="36" t="n">
        <v>1271</v>
      </c>
      <c r="H38" s="31" t="n">
        <v>20</v>
      </c>
      <c r="I38" s="32" t="n">
        <v>453.84</v>
      </c>
      <c r="J38" s="33" t="n">
        <v>385.76</v>
      </c>
      <c r="K38" s="34"/>
      <c r="L38" s="35"/>
      <c r="M38" s="28" t="n">
        <f aca="false">ROUND(SUM(IF(K38+J38=0,I38,K38+J38)*L38),2)</f>
        <v>0</v>
      </c>
    </row>
    <row r="39" s="25" customFormat="true" ht="15" hidden="false" customHeight="true" outlineLevel="0" collapsed="false">
      <c r="A39" s="20" t="s">
        <v>83</v>
      </c>
      <c r="B39" s="21"/>
      <c r="C39" s="22"/>
      <c r="D39" s="22"/>
      <c r="E39" s="23"/>
      <c r="F39" s="23"/>
      <c r="G39" s="23"/>
      <c r="H39" s="23"/>
      <c r="I39" s="24" t="n">
        <v>0</v>
      </c>
      <c r="J39" s="24" t="n">
        <v>0</v>
      </c>
      <c r="K39" s="23"/>
      <c r="L39" s="23"/>
      <c r="M39" s="23"/>
    </row>
    <row r="40" customFormat="false" ht="89.25" hidden="false" customHeight="true" outlineLevel="0" collapsed="false">
      <c r="A40" s="26" t="n">
        <v>29</v>
      </c>
      <c r="B40" s="27"/>
      <c r="C40" s="28" t="s">
        <v>84</v>
      </c>
      <c r="D40" s="26" t="n">
        <v>4606008556196</v>
      </c>
      <c r="E40" s="29" t="s">
        <v>85</v>
      </c>
      <c r="F40" s="28" t="s">
        <v>86</v>
      </c>
      <c r="G40" s="36" t="n">
        <v>3156</v>
      </c>
      <c r="H40" s="31" t="n">
        <v>20</v>
      </c>
      <c r="I40" s="32" t="n">
        <v>227.12</v>
      </c>
      <c r="J40" s="33" t="n">
        <v>193.056</v>
      </c>
      <c r="K40" s="34"/>
      <c r="L40" s="35"/>
      <c r="M40" s="28" t="n">
        <f aca="false">ROUND(SUM(IF(K40+J40=0,I40,K40+J40)*L40),2)</f>
        <v>0</v>
      </c>
    </row>
    <row r="41" customFormat="false" ht="89.25" hidden="false" customHeight="true" outlineLevel="0" collapsed="false">
      <c r="A41" s="26" t="n">
        <v>30</v>
      </c>
      <c r="B41" s="27"/>
      <c r="C41" s="28" t="s">
        <v>87</v>
      </c>
      <c r="D41" s="26" t="n">
        <v>4606008556202</v>
      </c>
      <c r="E41" s="29" t="s">
        <v>88</v>
      </c>
      <c r="F41" s="28" t="s">
        <v>86</v>
      </c>
      <c r="G41" s="36" t="n">
        <v>2864</v>
      </c>
      <c r="H41" s="31" t="n">
        <v>20</v>
      </c>
      <c r="I41" s="32" t="n">
        <v>227.12</v>
      </c>
      <c r="J41" s="33" t="n">
        <v>193.056</v>
      </c>
      <c r="K41" s="34"/>
      <c r="L41" s="35"/>
      <c r="M41" s="28" t="n">
        <f aca="false">ROUND(SUM(IF(K41+J41=0,I41,K41+J41)*L41),2)</f>
        <v>0</v>
      </c>
    </row>
    <row r="42" customFormat="false" ht="89.25" hidden="false" customHeight="true" outlineLevel="0" collapsed="false">
      <c r="A42" s="26" t="n">
        <v>31</v>
      </c>
      <c r="B42" s="27"/>
      <c r="C42" s="28" t="s">
        <v>89</v>
      </c>
      <c r="D42" s="26" t="n">
        <v>4606008556219</v>
      </c>
      <c r="E42" s="29" t="s">
        <v>90</v>
      </c>
      <c r="F42" s="28" t="s">
        <v>86</v>
      </c>
      <c r="G42" s="36" t="n">
        <v>2802</v>
      </c>
      <c r="H42" s="31" t="n">
        <v>20</v>
      </c>
      <c r="I42" s="32" t="n">
        <v>227.12</v>
      </c>
      <c r="J42" s="33" t="n">
        <v>193.056</v>
      </c>
      <c r="K42" s="34"/>
      <c r="L42" s="35"/>
      <c r="M42" s="28" t="n">
        <f aca="false">ROUND(SUM(IF(K42+J42=0,I42,K42+J42)*L42),2)</f>
        <v>0</v>
      </c>
    </row>
    <row r="43" customFormat="false" ht="89.25" hidden="false" customHeight="true" outlineLevel="0" collapsed="false">
      <c r="A43" s="26" t="n">
        <v>32</v>
      </c>
      <c r="B43" s="27"/>
      <c r="C43" s="28" t="s">
        <v>91</v>
      </c>
      <c r="D43" s="26" t="n">
        <v>4606008556226</v>
      </c>
      <c r="E43" s="29" t="s">
        <v>92</v>
      </c>
      <c r="F43" s="28" t="s">
        <v>86</v>
      </c>
      <c r="G43" s="36" t="n">
        <v>3007</v>
      </c>
      <c r="H43" s="31" t="n">
        <v>20</v>
      </c>
      <c r="I43" s="32" t="n">
        <v>227.12</v>
      </c>
      <c r="J43" s="33" t="n">
        <v>193.056</v>
      </c>
      <c r="K43" s="34"/>
      <c r="L43" s="35"/>
      <c r="M43" s="28" t="n">
        <f aca="false">ROUND(SUM(IF(K43+J43=0,I43,K43+J43)*L43),2)</f>
        <v>0</v>
      </c>
    </row>
    <row r="44" s="25" customFormat="true" ht="15" hidden="false" customHeight="true" outlineLevel="0" collapsed="false">
      <c r="A44" s="20" t="s">
        <v>93</v>
      </c>
      <c r="B44" s="21"/>
      <c r="C44" s="22"/>
      <c r="D44" s="22"/>
      <c r="E44" s="23"/>
      <c r="F44" s="23"/>
      <c r="G44" s="23"/>
      <c r="H44" s="23"/>
      <c r="I44" s="24" t="n">
        <v>0</v>
      </c>
      <c r="J44" s="24" t="n">
        <v>0</v>
      </c>
      <c r="K44" s="23"/>
      <c r="L44" s="23"/>
      <c r="M44" s="23"/>
    </row>
    <row r="45" customFormat="false" ht="89.25" hidden="false" customHeight="true" outlineLevel="0" collapsed="false">
      <c r="A45" s="26" t="n">
        <v>33</v>
      </c>
      <c r="B45" s="27"/>
      <c r="C45" s="28" t="s">
        <v>94</v>
      </c>
      <c r="D45" s="26" t="n">
        <v>4606008412164</v>
      </c>
      <c r="E45" s="29" t="s">
        <v>95</v>
      </c>
      <c r="F45" s="28" t="s">
        <v>96</v>
      </c>
      <c r="G45" s="36" t="n">
        <v>2316</v>
      </c>
      <c r="H45" s="31" t="n">
        <v>20</v>
      </c>
      <c r="I45" s="32" t="n">
        <v>548.896</v>
      </c>
      <c r="J45" s="33" t="n">
        <v>466.56</v>
      </c>
      <c r="K45" s="34"/>
      <c r="L45" s="35"/>
      <c r="M45" s="28" t="n">
        <f aca="false">ROUND(SUM(IF(K45+J45=0,I45,K45+J45)*L45),2)</f>
        <v>0</v>
      </c>
    </row>
    <row r="46" customFormat="false" ht="89.25" hidden="false" customHeight="true" outlineLevel="0" collapsed="false">
      <c r="A46" s="26" t="n">
        <v>34</v>
      </c>
      <c r="B46" s="27"/>
      <c r="C46" s="28" t="s">
        <v>97</v>
      </c>
      <c r="D46" s="26" t="n">
        <v>4606008430465</v>
      </c>
      <c r="E46" s="29" t="s">
        <v>98</v>
      </c>
      <c r="F46" s="28" t="s">
        <v>96</v>
      </c>
      <c r="G46" s="36" t="n">
        <v>2478</v>
      </c>
      <c r="H46" s="31" t="n">
        <v>20</v>
      </c>
      <c r="I46" s="32" t="n">
        <v>548.896</v>
      </c>
      <c r="J46" s="33" t="n">
        <v>466.56</v>
      </c>
      <c r="K46" s="34"/>
      <c r="L46" s="35"/>
      <c r="M46" s="28" t="n">
        <f aca="false">ROUND(SUM(IF(K46+J46=0,I46,K46+J46)*L46),2)</f>
        <v>0</v>
      </c>
    </row>
    <row r="47" s="25" customFormat="true" ht="15" hidden="false" customHeight="true" outlineLevel="0" collapsed="false">
      <c r="A47" s="20" t="s">
        <v>99</v>
      </c>
      <c r="B47" s="21"/>
      <c r="C47" s="22"/>
      <c r="D47" s="22"/>
      <c r="E47" s="23"/>
      <c r="F47" s="23"/>
      <c r="G47" s="23"/>
      <c r="H47" s="23"/>
      <c r="I47" s="24" t="n">
        <v>0</v>
      </c>
      <c r="J47" s="24" t="n">
        <v>0</v>
      </c>
      <c r="K47" s="23"/>
      <c r="L47" s="23"/>
      <c r="M47" s="23"/>
    </row>
    <row r="48" customFormat="false" ht="89.25" hidden="false" customHeight="true" outlineLevel="0" collapsed="false">
      <c r="A48" s="26" t="n">
        <v>35</v>
      </c>
      <c r="B48" s="27"/>
      <c r="C48" s="28" t="s">
        <v>100</v>
      </c>
      <c r="D48" s="26" t="n">
        <v>4606008412140</v>
      </c>
      <c r="E48" s="29" t="s">
        <v>101</v>
      </c>
      <c r="F48" s="28" t="s">
        <v>96</v>
      </c>
      <c r="G48" s="36" t="n">
        <v>1161</v>
      </c>
      <c r="H48" s="31" t="n">
        <v>20</v>
      </c>
      <c r="I48" s="32" t="n">
        <v>454.784</v>
      </c>
      <c r="J48" s="33" t="n">
        <v>386.56</v>
      </c>
      <c r="K48" s="34"/>
      <c r="L48" s="35"/>
      <c r="M48" s="28" t="n">
        <f aca="false">ROUND(SUM(IF(K48+J48=0,I48,K48+J48)*L48),2)</f>
        <v>0</v>
      </c>
    </row>
    <row r="49" customFormat="false" ht="89.25" hidden="false" customHeight="true" outlineLevel="0" collapsed="false">
      <c r="A49" s="26" t="n">
        <v>36</v>
      </c>
      <c r="B49" s="27"/>
      <c r="C49" s="28" t="s">
        <v>102</v>
      </c>
      <c r="D49" s="26" t="n">
        <v>4606008412157</v>
      </c>
      <c r="E49" s="29" t="s">
        <v>103</v>
      </c>
      <c r="F49" s="28" t="s">
        <v>96</v>
      </c>
      <c r="G49" s="36" t="n">
        <v>2603</v>
      </c>
      <c r="H49" s="31" t="n">
        <v>20</v>
      </c>
      <c r="I49" s="32" t="n">
        <v>454.784</v>
      </c>
      <c r="J49" s="33" t="n">
        <v>386.56</v>
      </c>
      <c r="K49" s="34"/>
      <c r="L49" s="35"/>
      <c r="M49" s="28" t="n">
        <f aca="false">ROUND(SUM(IF(K49+J49=0,I49,K49+J49)*L49),2)</f>
        <v>0</v>
      </c>
    </row>
    <row r="50" s="25" customFormat="true" ht="15" hidden="false" customHeight="true" outlineLevel="0" collapsed="false">
      <c r="A50" s="20" t="s">
        <v>104</v>
      </c>
      <c r="B50" s="21"/>
      <c r="C50" s="22"/>
      <c r="D50" s="22"/>
      <c r="E50" s="23"/>
      <c r="F50" s="23"/>
      <c r="G50" s="23"/>
      <c r="H50" s="23"/>
      <c r="I50" s="24" t="n">
        <v>0</v>
      </c>
      <c r="J50" s="24" t="n">
        <v>0</v>
      </c>
      <c r="K50" s="23"/>
      <c r="L50" s="23"/>
      <c r="M50" s="23"/>
    </row>
    <row r="51" customFormat="false" ht="89.25" hidden="false" customHeight="true" outlineLevel="0" collapsed="false">
      <c r="A51" s="26" t="n">
        <v>37</v>
      </c>
      <c r="B51" s="27"/>
      <c r="C51" s="28" t="s">
        <v>105</v>
      </c>
      <c r="D51" s="26" t="n">
        <v>4606008400352</v>
      </c>
      <c r="E51" s="29" t="s">
        <v>106</v>
      </c>
      <c r="F51" s="28" t="s">
        <v>107</v>
      </c>
      <c r="G51" s="30" t="n">
        <v>627</v>
      </c>
      <c r="H51" s="31" t="n">
        <v>20</v>
      </c>
      <c r="I51" s="32" t="n">
        <v>136.144</v>
      </c>
      <c r="J51" s="33" t="n">
        <v>115.728</v>
      </c>
      <c r="K51" s="34"/>
      <c r="L51" s="35"/>
      <c r="M51" s="28" t="n">
        <f aca="false">ROUND(SUM(IF(K51+J51=0,I51,K51+J51)*L51),2)</f>
        <v>0</v>
      </c>
    </row>
    <row r="52" s="25" customFormat="true" ht="15" hidden="false" customHeight="true" outlineLevel="0" collapsed="false">
      <c r="A52" s="20" t="s">
        <v>108</v>
      </c>
      <c r="B52" s="21"/>
      <c r="C52" s="22"/>
      <c r="D52" s="22"/>
      <c r="E52" s="23"/>
      <c r="F52" s="23"/>
      <c r="G52" s="23"/>
      <c r="H52" s="23"/>
      <c r="I52" s="24" t="n">
        <v>0</v>
      </c>
      <c r="J52" s="24" t="n">
        <v>0</v>
      </c>
      <c r="K52" s="23"/>
      <c r="L52" s="23"/>
      <c r="M52" s="23"/>
    </row>
    <row r="53" customFormat="false" ht="89.25" hidden="false" customHeight="true" outlineLevel="0" collapsed="false">
      <c r="A53" s="26" t="n">
        <v>38</v>
      </c>
      <c r="B53" s="27"/>
      <c r="C53" s="28" t="s">
        <v>109</v>
      </c>
      <c r="D53" s="26" t="n">
        <v>4606008559258</v>
      </c>
      <c r="E53" s="29" t="s">
        <v>110</v>
      </c>
      <c r="F53" s="28" t="s">
        <v>35</v>
      </c>
      <c r="G53" s="36" t="n">
        <v>2431</v>
      </c>
      <c r="H53" s="31" t="n">
        <v>20</v>
      </c>
      <c r="I53" s="32" t="n">
        <v>193.184</v>
      </c>
      <c r="J53" s="33" t="n">
        <v>164.208</v>
      </c>
      <c r="K53" s="34"/>
      <c r="L53" s="35"/>
      <c r="M53" s="28" t="n">
        <f aca="false">ROUND(SUM(IF(K53+J53=0,I53,K53+J53)*L53),2)</f>
        <v>0</v>
      </c>
    </row>
    <row r="54" customFormat="false" ht="89.25" hidden="false" customHeight="true" outlineLevel="0" collapsed="false">
      <c r="A54" s="26" t="n">
        <v>39</v>
      </c>
      <c r="B54" s="27"/>
      <c r="C54" s="28" t="s">
        <v>111</v>
      </c>
      <c r="D54" s="26" t="n">
        <v>4606008559265</v>
      </c>
      <c r="E54" s="29" t="s">
        <v>112</v>
      </c>
      <c r="F54" s="28" t="s">
        <v>35</v>
      </c>
      <c r="G54" s="36" t="n">
        <v>3509</v>
      </c>
      <c r="H54" s="31" t="n">
        <v>20</v>
      </c>
      <c r="I54" s="32" t="n">
        <v>193.184</v>
      </c>
      <c r="J54" s="33" t="n">
        <v>164.208</v>
      </c>
      <c r="K54" s="34"/>
      <c r="L54" s="35"/>
      <c r="M54" s="28" t="n">
        <f aca="false">ROUND(SUM(IF(K54+J54=0,I54,K54+J54)*L54),2)</f>
        <v>0</v>
      </c>
    </row>
    <row r="55" customFormat="false" ht="89.25" hidden="false" customHeight="true" outlineLevel="0" collapsed="false">
      <c r="A55" s="26" t="n">
        <v>40</v>
      </c>
      <c r="B55" s="27"/>
      <c r="C55" s="28" t="s">
        <v>113</v>
      </c>
      <c r="D55" s="26" t="n">
        <v>4606008559272</v>
      </c>
      <c r="E55" s="29" t="s">
        <v>114</v>
      </c>
      <c r="F55" s="28" t="s">
        <v>35</v>
      </c>
      <c r="G55" s="36" t="n">
        <v>4593</v>
      </c>
      <c r="H55" s="31" t="n">
        <v>20</v>
      </c>
      <c r="I55" s="32" t="n">
        <v>193.184</v>
      </c>
      <c r="J55" s="33" t="n">
        <v>164.208</v>
      </c>
      <c r="K55" s="34"/>
      <c r="L55" s="35"/>
      <c r="M55" s="28" t="n">
        <f aca="false">ROUND(SUM(IF(K55+J55=0,I55,K55+J55)*L55),2)</f>
        <v>0</v>
      </c>
    </row>
    <row r="56" customFormat="false" ht="89.25" hidden="false" customHeight="true" outlineLevel="0" collapsed="false">
      <c r="A56" s="26" t="n">
        <v>41</v>
      </c>
      <c r="B56" s="27"/>
      <c r="C56" s="28" t="s">
        <v>115</v>
      </c>
      <c r="D56" s="26" t="n">
        <v>4606008559289</v>
      </c>
      <c r="E56" s="29" t="s">
        <v>116</v>
      </c>
      <c r="F56" s="28" t="s">
        <v>35</v>
      </c>
      <c r="G56" s="36" t="n">
        <v>2750</v>
      </c>
      <c r="H56" s="31" t="n">
        <v>20</v>
      </c>
      <c r="I56" s="32" t="n">
        <v>193.184</v>
      </c>
      <c r="J56" s="33" t="n">
        <v>164.208</v>
      </c>
      <c r="K56" s="34"/>
      <c r="L56" s="35"/>
      <c r="M56" s="28" t="n">
        <f aca="false">ROUND(SUM(IF(K56+J56=0,I56,K56+J56)*L56),2)</f>
        <v>0</v>
      </c>
    </row>
    <row r="57" customFormat="false" ht="89.25" hidden="false" customHeight="true" outlineLevel="0" collapsed="false">
      <c r="A57" s="26" t="n">
        <v>42</v>
      </c>
      <c r="B57" s="27"/>
      <c r="C57" s="28" t="s">
        <v>117</v>
      </c>
      <c r="D57" s="26" t="n">
        <v>4606008559296</v>
      </c>
      <c r="E57" s="29" t="s">
        <v>118</v>
      </c>
      <c r="F57" s="28" t="s">
        <v>35</v>
      </c>
      <c r="G57" s="36" t="n">
        <v>4688</v>
      </c>
      <c r="H57" s="31" t="n">
        <v>20</v>
      </c>
      <c r="I57" s="32" t="n">
        <v>193.184</v>
      </c>
      <c r="J57" s="33" t="n">
        <v>164.208</v>
      </c>
      <c r="K57" s="34"/>
      <c r="L57" s="35"/>
      <c r="M57" s="28" t="n">
        <f aca="false">ROUND(SUM(IF(K57+J57=0,I57,K57+J57)*L57),2)</f>
        <v>0</v>
      </c>
    </row>
    <row r="58" customFormat="false" ht="89.25" hidden="false" customHeight="true" outlineLevel="0" collapsed="false">
      <c r="A58" s="26" t="n">
        <v>43</v>
      </c>
      <c r="B58" s="27"/>
      <c r="C58" s="28" t="s">
        <v>119</v>
      </c>
      <c r="D58" s="26" t="n">
        <v>4606008559302</v>
      </c>
      <c r="E58" s="29" t="s">
        <v>120</v>
      </c>
      <c r="F58" s="28" t="s">
        <v>35</v>
      </c>
      <c r="G58" s="36" t="n">
        <v>3847</v>
      </c>
      <c r="H58" s="31" t="n">
        <v>20</v>
      </c>
      <c r="I58" s="32" t="n">
        <v>193.184</v>
      </c>
      <c r="J58" s="33" t="n">
        <v>164.208</v>
      </c>
      <c r="K58" s="34"/>
      <c r="L58" s="35"/>
      <c r="M58" s="28" t="n">
        <f aca="false">ROUND(SUM(IF(K58+J58=0,I58,K58+J58)*L58),2)</f>
        <v>0</v>
      </c>
    </row>
    <row r="59" s="25" customFormat="true" ht="15" hidden="false" customHeight="true" outlineLevel="0" collapsed="false">
      <c r="A59" s="20" t="s">
        <v>121</v>
      </c>
      <c r="B59" s="21"/>
      <c r="C59" s="22"/>
      <c r="D59" s="22"/>
      <c r="E59" s="23"/>
      <c r="F59" s="23"/>
      <c r="G59" s="23"/>
      <c r="H59" s="23"/>
      <c r="I59" s="24" t="n">
        <v>0</v>
      </c>
      <c r="J59" s="24" t="n">
        <v>0</v>
      </c>
      <c r="K59" s="23"/>
      <c r="L59" s="23"/>
      <c r="M59" s="23"/>
    </row>
    <row r="60" customFormat="false" ht="89.25" hidden="false" customHeight="true" outlineLevel="0" collapsed="false">
      <c r="A60" s="26" t="n">
        <v>44</v>
      </c>
      <c r="B60" s="27"/>
      <c r="C60" s="28" t="s">
        <v>122</v>
      </c>
      <c r="D60" s="26" t="n">
        <v>4606008429438</v>
      </c>
      <c r="E60" s="29" t="s">
        <v>123</v>
      </c>
      <c r="F60" s="28" t="s">
        <v>35</v>
      </c>
      <c r="G60" s="30" t="n">
        <v>774</v>
      </c>
      <c r="H60" s="31" t="n">
        <v>20</v>
      </c>
      <c r="I60" s="32" t="n">
        <v>168.16</v>
      </c>
      <c r="J60" s="33" t="n">
        <v>142.944</v>
      </c>
      <c r="K60" s="34"/>
      <c r="L60" s="35"/>
      <c r="M60" s="28" t="n">
        <f aca="false">ROUND(SUM(IF(K60+J60=0,I60,K60+J60)*L60),2)</f>
        <v>0</v>
      </c>
    </row>
    <row r="61" customFormat="false" ht="89.25" hidden="false" customHeight="true" outlineLevel="0" collapsed="false">
      <c r="A61" s="26" t="n">
        <v>45</v>
      </c>
      <c r="B61" s="27"/>
      <c r="C61" s="28" t="s">
        <v>124</v>
      </c>
      <c r="D61" s="26" t="n">
        <v>4606008429445</v>
      </c>
      <c r="E61" s="29" t="s">
        <v>125</v>
      </c>
      <c r="F61" s="28" t="s">
        <v>35</v>
      </c>
      <c r="G61" s="36" t="n">
        <v>1309</v>
      </c>
      <c r="H61" s="31" t="n">
        <v>20</v>
      </c>
      <c r="I61" s="32" t="n">
        <v>168.16</v>
      </c>
      <c r="J61" s="33" t="n">
        <v>142.944</v>
      </c>
      <c r="K61" s="34"/>
      <c r="L61" s="35"/>
      <c r="M61" s="28" t="n">
        <f aca="false">ROUND(SUM(IF(K61+J61=0,I61,K61+J61)*L61),2)</f>
        <v>0</v>
      </c>
    </row>
    <row r="62" customFormat="false" ht="89.25" hidden="false" customHeight="true" outlineLevel="0" collapsed="false">
      <c r="A62" s="26" t="n">
        <v>46</v>
      </c>
      <c r="B62" s="27"/>
      <c r="C62" s="28" t="s">
        <v>126</v>
      </c>
      <c r="D62" s="26" t="n">
        <v>4606008429452</v>
      </c>
      <c r="E62" s="29" t="s">
        <v>127</v>
      </c>
      <c r="F62" s="28" t="s">
        <v>35</v>
      </c>
      <c r="G62" s="36" t="n">
        <v>1194</v>
      </c>
      <c r="H62" s="31" t="n">
        <v>20</v>
      </c>
      <c r="I62" s="32" t="n">
        <v>168.16</v>
      </c>
      <c r="J62" s="33" t="n">
        <v>142.944</v>
      </c>
      <c r="K62" s="34"/>
      <c r="L62" s="35"/>
      <c r="M62" s="28" t="n">
        <f aca="false">ROUND(SUM(IF(K62+J62=0,I62,K62+J62)*L62),2)</f>
        <v>0</v>
      </c>
    </row>
    <row r="63" customFormat="false" ht="89.25" hidden="false" customHeight="true" outlineLevel="0" collapsed="false">
      <c r="A63" s="26" t="n">
        <v>47</v>
      </c>
      <c r="B63" s="27"/>
      <c r="C63" s="28" t="s">
        <v>128</v>
      </c>
      <c r="D63" s="26" t="n">
        <v>4606008429469</v>
      </c>
      <c r="E63" s="29" t="s">
        <v>129</v>
      </c>
      <c r="F63" s="28" t="s">
        <v>35</v>
      </c>
      <c r="G63" s="36" t="n">
        <v>1003</v>
      </c>
      <c r="H63" s="31" t="n">
        <v>20</v>
      </c>
      <c r="I63" s="32" t="n">
        <v>168.16</v>
      </c>
      <c r="J63" s="33" t="n">
        <v>142.944</v>
      </c>
      <c r="K63" s="34"/>
      <c r="L63" s="35"/>
      <c r="M63" s="28" t="n">
        <f aca="false">ROUND(SUM(IF(K63+J63=0,I63,K63+J63)*L63),2)</f>
        <v>0</v>
      </c>
    </row>
    <row r="64" customFormat="false" ht="89.25" hidden="false" customHeight="true" outlineLevel="0" collapsed="false">
      <c r="A64" s="26" t="n">
        <v>48</v>
      </c>
      <c r="B64" s="27"/>
      <c r="C64" s="28" t="s">
        <v>130</v>
      </c>
      <c r="D64" s="26" t="n">
        <v>4606008429476</v>
      </c>
      <c r="E64" s="29" t="s">
        <v>131</v>
      </c>
      <c r="F64" s="28" t="s">
        <v>35</v>
      </c>
      <c r="G64" s="30" t="n">
        <v>994</v>
      </c>
      <c r="H64" s="31" t="n">
        <v>20</v>
      </c>
      <c r="I64" s="32" t="n">
        <v>168.16</v>
      </c>
      <c r="J64" s="33" t="n">
        <v>142.944</v>
      </c>
      <c r="K64" s="34"/>
      <c r="L64" s="35"/>
      <c r="M64" s="28" t="n">
        <f aca="false">ROUND(SUM(IF(K64+J64=0,I64,K64+J64)*L64),2)</f>
        <v>0</v>
      </c>
    </row>
    <row r="65" customFormat="false" ht="89.25" hidden="false" customHeight="true" outlineLevel="0" collapsed="false">
      <c r="A65" s="26" t="n">
        <v>49</v>
      </c>
      <c r="B65" s="27"/>
      <c r="C65" s="28" t="s">
        <v>132</v>
      </c>
      <c r="D65" s="26" t="n">
        <v>4606008429483</v>
      </c>
      <c r="E65" s="29" t="s">
        <v>133</v>
      </c>
      <c r="F65" s="28" t="s">
        <v>35</v>
      </c>
      <c r="G65" s="36" t="n">
        <v>1725</v>
      </c>
      <c r="H65" s="31" t="n">
        <v>20</v>
      </c>
      <c r="I65" s="32" t="n">
        <v>168.16</v>
      </c>
      <c r="J65" s="33" t="n">
        <v>142.944</v>
      </c>
      <c r="K65" s="34"/>
      <c r="L65" s="35"/>
      <c r="M65" s="28" t="n">
        <f aca="false">ROUND(SUM(IF(K65+J65=0,I65,K65+J65)*L65),2)</f>
        <v>0</v>
      </c>
    </row>
    <row r="66" customFormat="false" ht="89.25" hidden="false" customHeight="true" outlineLevel="0" collapsed="false">
      <c r="A66" s="26" t="n">
        <v>50</v>
      </c>
      <c r="B66" s="27"/>
      <c r="C66" s="28" t="s">
        <v>134</v>
      </c>
      <c r="D66" s="26" t="n">
        <v>4606008429490</v>
      </c>
      <c r="E66" s="29" t="s">
        <v>135</v>
      </c>
      <c r="F66" s="28" t="s">
        <v>35</v>
      </c>
      <c r="G66" s="36" t="n">
        <v>1800</v>
      </c>
      <c r="H66" s="31" t="n">
        <v>20</v>
      </c>
      <c r="I66" s="32" t="n">
        <v>168.16</v>
      </c>
      <c r="J66" s="33" t="n">
        <v>142.944</v>
      </c>
      <c r="K66" s="34"/>
      <c r="L66" s="35"/>
      <c r="M66" s="28" t="n">
        <f aca="false">ROUND(SUM(IF(K66+J66=0,I66,K66+J66)*L66),2)</f>
        <v>0</v>
      </c>
    </row>
    <row r="67" customFormat="false" ht="89.25" hidden="false" customHeight="true" outlineLevel="0" collapsed="false">
      <c r="A67" s="26" t="n">
        <v>51</v>
      </c>
      <c r="B67" s="27"/>
      <c r="C67" s="28" t="s">
        <v>136</v>
      </c>
      <c r="D67" s="26" t="n">
        <v>4606008429506</v>
      </c>
      <c r="E67" s="29" t="s">
        <v>137</v>
      </c>
      <c r="F67" s="28" t="s">
        <v>35</v>
      </c>
      <c r="G67" s="30" t="n">
        <v>92</v>
      </c>
      <c r="H67" s="31" t="n">
        <v>20</v>
      </c>
      <c r="I67" s="32" t="n">
        <v>168.16</v>
      </c>
      <c r="J67" s="33" t="n">
        <v>142.944</v>
      </c>
      <c r="K67" s="34"/>
      <c r="L67" s="35"/>
      <c r="M67" s="28" t="n">
        <f aca="false">ROUND(SUM(IF(K67+J67=0,I67,K67+J67)*L67),2)</f>
        <v>0</v>
      </c>
    </row>
    <row r="68" s="25" customFormat="true" ht="15" hidden="false" customHeight="true" outlineLevel="0" collapsed="false">
      <c r="A68" s="20" t="s">
        <v>138</v>
      </c>
      <c r="B68" s="21"/>
      <c r="C68" s="22"/>
      <c r="D68" s="22"/>
      <c r="E68" s="23"/>
      <c r="F68" s="23"/>
      <c r="G68" s="23"/>
      <c r="H68" s="23"/>
      <c r="I68" s="24" t="n">
        <v>0</v>
      </c>
      <c r="J68" s="24" t="n">
        <v>0</v>
      </c>
      <c r="K68" s="23"/>
      <c r="L68" s="23"/>
      <c r="M68" s="23"/>
    </row>
    <row r="69" customFormat="false" ht="89.25" hidden="false" customHeight="true" outlineLevel="0" collapsed="false">
      <c r="A69" s="26" t="n">
        <v>52</v>
      </c>
      <c r="B69" s="27"/>
      <c r="C69" s="28" t="s">
        <v>139</v>
      </c>
      <c r="D69" s="26" t="n">
        <v>4606008210487</v>
      </c>
      <c r="E69" s="29" t="s">
        <v>140</v>
      </c>
      <c r="F69" s="28" t="s">
        <v>141</v>
      </c>
      <c r="G69" s="30" t="n">
        <v>96</v>
      </c>
      <c r="H69" s="31" t="n">
        <v>20</v>
      </c>
      <c r="I69" s="32" t="n">
        <v>40.864</v>
      </c>
      <c r="J69" s="33" t="n">
        <v>34.736</v>
      </c>
      <c r="K69" s="34"/>
      <c r="L69" s="35"/>
      <c r="M69" s="28" t="n">
        <f aca="false">ROUND(SUM(IF(K69+J69=0,I69,K69+J69)*L69),2)</f>
        <v>0</v>
      </c>
    </row>
    <row r="70" s="25" customFormat="true" ht="15" hidden="false" customHeight="true" outlineLevel="0" collapsed="false">
      <c r="A70" s="20" t="s">
        <v>142</v>
      </c>
      <c r="B70" s="21"/>
      <c r="C70" s="22"/>
      <c r="D70" s="22"/>
      <c r="E70" s="23"/>
      <c r="F70" s="23"/>
      <c r="G70" s="23"/>
      <c r="H70" s="23"/>
      <c r="I70" s="24" t="n">
        <v>0</v>
      </c>
      <c r="J70" s="24" t="n">
        <v>0</v>
      </c>
      <c r="K70" s="23"/>
      <c r="L70" s="23"/>
      <c r="M70" s="23"/>
    </row>
    <row r="71" customFormat="false" ht="89.25" hidden="false" customHeight="true" outlineLevel="0" collapsed="false">
      <c r="A71" s="26" t="n">
        <v>53</v>
      </c>
      <c r="B71" s="27"/>
      <c r="C71" s="28" t="s">
        <v>143</v>
      </c>
      <c r="D71" s="26" t="n">
        <v>4606008457042</v>
      </c>
      <c r="E71" s="29" t="s">
        <v>144</v>
      </c>
      <c r="F71" s="28" t="s">
        <v>145</v>
      </c>
      <c r="G71" s="30" t="n">
        <v>467</v>
      </c>
      <c r="H71" s="31" t="n">
        <v>20</v>
      </c>
      <c r="I71" s="32" t="n">
        <v>142.128</v>
      </c>
      <c r="J71" s="33" t="n">
        <v>120.816</v>
      </c>
      <c r="K71" s="34"/>
      <c r="L71" s="35"/>
      <c r="M71" s="28" t="n">
        <f aca="false">ROUND(SUM(IF(K71+J71=0,I71,K71+J71)*L71),2)</f>
        <v>0</v>
      </c>
    </row>
    <row r="72" customFormat="false" ht="89.25" hidden="false" customHeight="true" outlineLevel="0" collapsed="false">
      <c r="A72" s="26" t="n">
        <v>54</v>
      </c>
      <c r="B72" s="27"/>
      <c r="C72" s="28" t="s">
        <v>146</v>
      </c>
      <c r="D72" s="26" t="n">
        <v>4606008457059</v>
      </c>
      <c r="E72" s="29" t="s">
        <v>147</v>
      </c>
      <c r="F72" s="28" t="s">
        <v>145</v>
      </c>
      <c r="G72" s="30" t="n">
        <v>736</v>
      </c>
      <c r="H72" s="31" t="n">
        <v>20</v>
      </c>
      <c r="I72" s="32" t="n">
        <v>142.128</v>
      </c>
      <c r="J72" s="33" t="n">
        <v>120.816</v>
      </c>
      <c r="K72" s="34"/>
      <c r="L72" s="35"/>
      <c r="M72" s="28" t="n">
        <f aca="false">ROUND(SUM(IF(K72+J72=0,I72,K72+J72)*L72),2)</f>
        <v>0</v>
      </c>
    </row>
    <row r="73" customFormat="false" ht="89.25" hidden="false" customHeight="true" outlineLevel="0" collapsed="false">
      <c r="A73" s="26" t="n">
        <v>55</v>
      </c>
      <c r="B73" s="27"/>
      <c r="C73" s="28" t="s">
        <v>148</v>
      </c>
      <c r="D73" s="26" t="n">
        <v>4606008457073</v>
      </c>
      <c r="E73" s="29" t="s">
        <v>149</v>
      </c>
      <c r="F73" s="28" t="s">
        <v>145</v>
      </c>
      <c r="G73" s="30" t="n">
        <v>56</v>
      </c>
      <c r="H73" s="31" t="n">
        <v>20</v>
      </c>
      <c r="I73" s="32" t="n">
        <v>142.128</v>
      </c>
      <c r="J73" s="33" t="n">
        <v>120.816</v>
      </c>
      <c r="K73" s="34"/>
      <c r="L73" s="35"/>
      <c r="M73" s="28" t="n">
        <f aca="false">ROUND(SUM(IF(K73+J73=0,I73,K73+J73)*L73),2)</f>
        <v>0</v>
      </c>
    </row>
    <row r="74" s="25" customFormat="true" ht="15" hidden="false" customHeight="true" outlineLevel="0" collapsed="false">
      <c r="A74" s="20" t="s">
        <v>150</v>
      </c>
      <c r="B74" s="21"/>
      <c r="C74" s="22"/>
      <c r="D74" s="22"/>
      <c r="E74" s="23"/>
      <c r="F74" s="23"/>
      <c r="G74" s="23"/>
      <c r="H74" s="23"/>
      <c r="I74" s="24" t="n">
        <v>0</v>
      </c>
      <c r="J74" s="24" t="n">
        <v>0</v>
      </c>
      <c r="K74" s="23"/>
      <c r="L74" s="23"/>
      <c r="M74" s="23"/>
    </row>
    <row r="75" customFormat="false" ht="89.25" hidden="false" customHeight="true" outlineLevel="0" collapsed="false">
      <c r="A75" s="26" t="n">
        <v>56</v>
      </c>
      <c r="B75" s="27"/>
      <c r="C75" s="28" t="s">
        <v>151</v>
      </c>
      <c r="D75" s="26" t="n">
        <v>4606008310972</v>
      </c>
      <c r="E75" s="29" t="s">
        <v>152</v>
      </c>
      <c r="F75" s="28" t="s">
        <v>141</v>
      </c>
      <c r="G75" s="30" t="n">
        <v>398</v>
      </c>
      <c r="H75" s="31" t="n">
        <v>20</v>
      </c>
      <c r="I75" s="32" t="n">
        <v>98.064</v>
      </c>
      <c r="J75" s="33" t="n">
        <v>83.36</v>
      </c>
      <c r="K75" s="34"/>
      <c r="L75" s="35"/>
      <c r="M75" s="28" t="n">
        <f aca="false">ROUND(SUM(IF(K75+J75=0,I75,K75+J75)*L75),2)</f>
        <v>0</v>
      </c>
    </row>
    <row r="76" customFormat="false" ht="89.25" hidden="false" customHeight="true" outlineLevel="0" collapsed="false">
      <c r="A76" s="26" t="n">
        <v>57</v>
      </c>
      <c r="B76" s="27"/>
      <c r="C76" s="28" t="s">
        <v>153</v>
      </c>
      <c r="D76" s="26" t="n">
        <v>4606008310996</v>
      </c>
      <c r="E76" s="29" t="s">
        <v>154</v>
      </c>
      <c r="F76" s="28" t="s">
        <v>141</v>
      </c>
      <c r="G76" s="36" t="n">
        <v>2653</v>
      </c>
      <c r="H76" s="31" t="n">
        <v>20</v>
      </c>
      <c r="I76" s="32" t="n">
        <v>93.296</v>
      </c>
      <c r="J76" s="33" t="n">
        <v>79.296</v>
      </c>
      <c r="K76" s="34"/>
      <c r="L76" s="35"/>
      <c r="M76" s="28" t="n">
        <f aca="false">ROUND(SUM(IF(K76+J76=0,I76,K76+J76)*L76),2)</f>
        <v>0</v>
      </c>
    </row>
    <row r="77" customFormat="false" ht="89.25" hidden="false" customHeight="true" outlineLevel="0" collapsed="false">
      <c r="A77" s="26" t="n">
        <v>58</v>
      </c>
      <c r="B77" s="27"/>
      <c r="C77" s="28" t="s">
        <v>155</v>
      </c>
      <c r="D77" s="26" t="n">
        <v>4606008311009</v>
      </c>
      <c r="E77" s="29" t="s">
        <v>156</v>
      </c>
      <c r="F77" s="28" t="s">
        <v>141</v>
      </c>
      <c r="G77" s="30" t="n">
        <v>871</v>
      </c>
      <c r="H77" s="31" t="n">
        <v>20</v>
      </c>
      <c r="I77" s="32" t="n">
        <v>98.064</v>
      </c>
      <c r="J77" s="33" t="n">
        <v>83.36</v>
      </c>
      <c r="K77" s="34"/>
      <c r="L77" s="35"/>
      <c r="M77" s="28" t="n">
        <f aca="false">ROUND(SUM(IF(K77+J77=0,I77,K77+J77)*L77),2)</f>
        <v>0</v>
      </c>
    </row>
    <row r="78" customFormat="false" ht="89.25" hidden="false" customHeight="true" outlineLevel="0" collapsed="false">
      <c r="A78" s="26" t="n">
        <v>59</v>
      </c>
      <c r="B78" s="27"/>
      <c r="C78" s="28" t="s">
        <v>157</v>
      </c>
      <c r="D78" s="26" t="n">
        <v>4606008349736</v>
      </c>
      <c r="E78" s="29" t="s">
        <v>158</v>
      </c>
      <c r="F78" s="28" t="s">
        <v>141</v>
      </c>
      <c r="G78" s="36" t="n">
        <v>2413</v>
      </c>
      <c r="H78" s="31" t="n">
        <v>20</v>
      </c>
      <c r="I78" s="32" t="n">
        <v>93.296</v>
      </c>
      <c r="J78" s="33" t="n">
        <v>79.296</v>
      </c>
      <c r="K78" s="34"/>
      <c r="L78" s="35"/>
      <c r="M78" s="28" t="n">
        <f aca="false">ROUND(SUM(IF(K78+J78=0,I78,K78+J78)*L78),2)</f>
        <v>0</v>
      </c>
    </row>
    <row r="79" s="25" customFormat="true" ht="15" hidden="false" customHeight="true" outlineLevel="0" collapsed="false">
      <c r="A79" s="20" t="s">
        <v>159</v>
      </c>
      <c r="B79" s="21"/>
      <c r="C79" s="22"/>
      <c r="D79" s="22"/>
      <c r="E79" s="23"/>
      <c r="F79" s="23"/>
      <c r="G79" s="23"/>
      <c r="H79" s="23"/>
      <c r="I79" s="24" t="n">
        <v>0</v>
      </c>
      <c r="J79" s="24" t="n">
        <v>0</v>
      </c>
      <c r="K79" s="23"/>
      <c r="L79" s="23"/>
      <c r="M79" s="23"/>
    </row>
    <row r="80" customFormat="false" ht="89.25" hidden="false" customHeight="true" outlineLevel="0" collapsed="false">
      <c r="A80" s="26" t="n">
        <v>60</v>
      </c>
      <c r="B80" s="27"/>
      <c r="C80" s="28" t="s">
        <v>160</v>
      </c>
      <c r="D80" s="26" t="n">
        <v>4606008053831</v>
      </c>
      <c r="E80" s="29" t="s">
        <v>161</v>
      </c>
      <c r="F80" s="28" t="s">
        <v>162</v>
      </c>
      <c r="G80" s="30" t="n">
        <v>655</v>
      </c>
      <c r="H80" s="31" t="n">
        <v>20</v>
      </c>
      <c r="I80" s="32" t="n">
        <v>52.496</v>
      </c>
      <c r="J80" s="33" t="n">
        <v>44.624</v>
      </c>
      <c r="K80" s="34"/>
      <c r="L80" s="35"/>
      <c r="M80" s="28" t="n">
        <f aca="false">ROUND(SUM(IF(K80+J80=0,I80,K80+J80)*L80),2)</f>
        <v>0</v>
      </c>
    </row>
    <row r="81" customFormat="false" ht="89.25" hidden="false" customHeight="true" outlineLevel="0" collapsed="false">
      <c r="A81" s="26" t="n">
        <v>61</v>
      </c>
      <c r="B81" s="27"/>
      <c r="C81" s="28" t="s">
        <v>163</v>
      </c>
      <c r="D81" s="26" t="n">
        <v>4606008053855</v>
      </c>
      <c r="E81" s="29" t="s">
        <v>164</v>
      </c>
      <c r="F81" s="28" t="s">
        <v>162</v>
      </c>
      <c r="G81" s="36" t="n">
        <v>1258</v>
      </c>
      <c r="H81" s="31" t="n">
        <v>20</v>
      </c>
      <c r="I81" s="32" t="n">
        <v>52.496</v>
      </c>
      <c r="J81" s="33" t="n">
        <v>44.624</v>
      </c>
      <c r="K81" s="34"/>
      <c r="L81" s="35"/>
      <c r="M81" s="28" t="n">
        <f aca="false">ROUND(SUM(IF(K81+J81=0,I81,K81+J81)*L81),2)</f>
        <v>0</v>
      </c>
    </row>
    <row r="82" s="25" customFormat="true" ht="15" hidden="false" customHeight="true" outlineLevel="0" collapsed="false">
      <c r="A82" s="20" t="s">
        <v>165</v>
      </c>
      <c r="B82" s="21"/>
      <c r="C82" s="22"/>
      <c r="D82" s="22"/>
      <c r="E82" s="23"/>
      <c r="F82" s="23"/>
      <c r="G82" s="23"/>
      <c r="H82" s="23"/>
      <c r="I82" s="24" t="n">
        <v>0</v>
      </c>
      <c r="J82" s="24" t="n">
        <v>0</v>
      </c>
      <c r="K82" s="23"/>
      <c r="L82" s="23"/>
      <c r="M82" s="23"/>
    </row>
    <row r="83" customFormat="false" ht="89.25" hidden="false" customHeight="true" outlineLevel="0" collapsed="false">
      <c r="A83" s="26" t="n">
        <v>62</v>
      </c>
      <c r="B83" s="27"/>
      <c r="C83" s="28" t="s">
        <v>166</v>
      </c>
      <c r="D83" s="26" t="n">
        <v>4606008046352</v>
      </c>
      <c r="E83" s="29" t="s">
        <v>167</v>
      </c>
      <c r="F83" s="28" t="s">
        <v>168</v>
      </c>
      <c r="G83" s="36" t="n">
        <v>1734</v>
      </c>
      <c r="H83" s="31" t="n">
        <v>20</v>
      </c>
      <c r="I83" s="32" t="n">
        <v>40.944</v>
      </c>
      <c r="J83" s="33" t="n">
        <v>34.8</v>
      </c>
      <c r="K83" s="34"/>
      <c r="L83" s="35"/>
      <c r="M83" s="28" t="n">
        <f aca="false">ROUND(SUM(IF(K83+J83=0,I83,K83+J83)*L83),2)</f>
        <v>0</v>
      </c>
    </row>
    <row r="84" s="25" customFormat="true" ht="15" hidden="false" customHeight="true" outlineLevel="0" collapsed="false">
      <c r="A84" s="20" t="s">
        <v>169</v>
      </c>
      <c r="B84" s="21"/>
      <c r="C84" s="22"/>
      <c r="D84" s="22"/>
      <c r="E84" s="23"/>
      <c r="F84" s="23"/>
      <c r="G84" s="23"/>
      <c r="H84" s="23"/>
      <c r="I84" s="24" t="n">
        <v>0</v>
      </c>
      <c r="J84" s="24" t="n">
        <v>0</v>
      </c>
      <c r="K84" s="23"/>
      <c r="L84" s="23"/>
      <c r="M84" s="23"/>
    </row>
    <row r="85" customFormat="false" ht="89.25" hidden="false" customHeight="true" outlineLevel="0" collapsed="false">
      <c r="A85" s="26" t="n">
        <v>63</v>
      </c>
      <c r="B85" s="27"/>
      <c r="C85" s="28" t="s">
        <v>170</v>
      </c>
      <c r="D85" s="26" t="n">
        <v>4606008320759</v>
      </c>
      <c r="E85" s="29" t="s">
        <v>171</v>
      </c>
      <c r="F85" s="28" t="s">
        <v>172</v>
      </c>
      <c r="G85" s="30" t="n">
        <v>807</v>
      </c>
      <c r="H85" s="31" t="n">
        <v>20</v>
      </c>
      <c r="I85" s="32" t="n">
        <v>75.616</v>
      </c>
      <c r="J85" s="33" t="n">
        <v>64.272</v>
      </c>
      <c r="K85" s="34"/>
      <c r="L85" s="35"/>
      <c r="M85" s="28" t="n">
        <f aca="false">ROUND(SUM(IF(K85+J85=0,I85,K85+J85)*L85),2)</f>
        <v>0</v>
      </c>
    </row>
    <row r="86" customFormat="false" ht="89.25" hidden="false" customHeight="true" outlineLevel="0" collapsed="false">
      <c r="A86" s="26" t="n">
        <v>64</v>
      </c>
      <c r="B86" s="27"/>
      <c r="C86" s="28" t="s">
        <v>173</v>
      </c>
      <c r="D86" s="26" t="n">
        <v>4606008320780</v>
      </c>
      <c r="E86" s="29" t="s">
        <v>174</v>
      </c>
      <c r="F86" s="28" t="s">
        <v>172</v>
      </c>
      <c r="G86" s="36" t="n">
        <v>1055</v>
      </c>
      <c r="H86" s="31" t="n">
        <v>20</v>
      </c>
      <c r="I86" s="32" t="n">
        <v>75.616</v>
      </c>
      <c r="J86" s="33" t="n">
        <v>64.272</v>
      </c>
      <c r="K86" s="34"/>
      <c r="L86" s="35"/>
      <c r="M86" s="28" t="n">
        <f aca="false">ROUND(SUM(IF(K86+J86=0,I86,K86+J86)*L86),2)</f>
        <v>0</v>
      </c>
    </row>
    <row r="87" s="25" customFormat="true" ht="15" hidden="false" customHeight="true" outlineLevel="0" collapsed="false">
      <c r="A87" s="20" t="s">
        <v>175</v>
      </c>
      <c r="B87" s="21"/>
      <c r="C87" s="22"/>
      <c r="D87" s="22"/>
      <c r="E87" s="23"/>
      <c r="F87" s="23"/>
      <c r="G87" s="23"/>
      <c r="H87" s="23"/>
      <c r="I87" s="24" t="n">
        <v>0</v>
      </c>
      <c r="J87" s="24" t="n">
        <v>0</v>
      </c>
      <c r="K87" s="23"/>
      <c r="L87" s="23"/>
      <c r="M87" s="23"/>
    </row>
    <row r="88" customFormat="false" ht="89.25" hidden="false" customHeight="true" outlineLevel="0" collapsed="false">
      <c r="A88" s="26" t="n">
        <v>65</v>
      </c>
      <c r="B88" s="27"/>
      <c r="C88" s="28" t="s">
        <v>176</v>
      </c>
      <c r="D88" s="26" t="n">
        <v>4606008104595</v>
      </c>
      <c r="E88" s="29" t="s">
        <v>177</v>
      </c>
      <c r="F88" s="28" t="s">
        <v>178</v>
      </c>
      <c r="G88" s="36" t="n">
        <v>3965</v>
      </c>
      <c r="H88" s="31" t="n">
        <v>20</v>
      </c>
      <c r="I88" s="32" t="n">
        <v>39.312</v>
      </c>
      <c r="J88" s="33" t="n">
        <v>33.408</v>
      </c>
      <c r="K88" s="34"/>
      <c r="L88" s="35"/>
      <c r="M88" s="28" t="n">
        <f aca="false">ROUND(SUM(IF(K88+J88=0,I88,K88+J88)*L88),2)</f>
        <v>0</v>
      </c>
    </row>
    <row r="89" customFormat="false" ht="89.25" hidden="false" customHeight="true" outlineLevel="0" collapsed="false">
      <c r="A89" s="26" t="n">
        <v>66</v>
      </c>
      <c r="B89" s="27"/>
      <c r="C89" s="28" t="s">
        <v>179</v>
      </c>
      <c r="D89" s="26" t="n">
        <v>4606008223487</v>
      </c>
      <c r="E89" s="29" t="s">
        <v>180</v>
      </c>
      <c r="F89" s="28" t="s">
        <v>141</v>
      </c>
      <c r="G89" s="30" t="n">
        <v>600</v>
      </c>
      <c r="H89" s="31" t="n">
        <v>20</v>
      </c>
      <c r="I89" s="32" t="n">
        <v>45.968</v>
      </c>
      <c r="J89" s="33" t="n">
        <v>39.072</v>
      </c>
      <c r="K89" s="34"/>
      <c r="L89" s="35"/>
      <c r="M89" s="28" t="n">
        <f aca="false">ROUND(SUM(IF(K89+J89=0,I89,K89+J89)*L89),2)</f>
        <v>0</v>
      </c>
    </row>
    <row r="90" s="25" customFormat="true" ht="15" hidden="false" customHeight="true" outlineLevel="0" collapsed="false">
      <c r="A90" s="20" t="s">
        <v>181</v>
      </c>
      <c r="B90" s="21"/>
      <c r="C90" s="22"/>
      <c r="D90" s="22"/>
      <c r="E90" s="23"/>
      <c r="F90" s="23"/>
      <c r="G90" s="23"/>
      <c r="H90" s="23"/>
      <c r="I90" s="24" t="n">
        <v>0</v>
      </c>
      <c r="J90" s="24" t="n">
        <v>0</v>
      </c>
      <c r="K90" s="23"/>
      <c r="L90" s="23"/>
      <c r="M90" s="23"/>
    </row>
    <row r="91" customFormat="false" ht="89.25" hidden="false" customHeight="true" outlineLevel="0" collapsed="false">
      <c r="A91" s="26" t="n">
        <v>67</v>
      </c>
      <c r="B91" s="27"/>
      <c r="C91" s="28" t="s">
        <v>182</v>
      </c>
      <c r="D91" s="26" t="n">
        <v>4606008546722</v>
      </c>
      <c r="E91" s="29" t="s">
        <v>183</v>
      </c>
      <c r="F91" s="28" t="s">
        <v>184</v>
      </c>
      <c r="G91" s="36" t="n">
        <v>2429</v>
      </c>
      <c r="H91" s="31" t="n">
        <v>20</v>
      </c>
      <c r="I91" s="32" t="n">
        <v>148.992</v>
      </c>
      <c r="J91" s="33" t="n">
        <v>126.64</v>
      </c>
      <c r="K91" s="34"/>
      <c r="L91" s="35"/>
      <c r="M91" s="28" t="n">
        <f aca="false">ROUND(SUM(IF(K91+J91=0,I91,K91+J91)*L91),2)</f>
        <v>0</v>
      </c>
    </row>
    <row r="92" customFormat="false" ht="89.25" hidden="false" customHeight="true" outlineLevel="0" collapsed="false">
      <c r="A92" s="26" t="n">
        <v>68</v>
      </c>
      <c r="B92" s="27"/>
      <c r="C92" s="28" t="s">
        <v>185</v>
      </c>
      <c r="D92" s="26" t="n">
        <v>4606008546739</v>
      </c>
      <c r="E92" s="29" t="s">
        <v>186</v>
      </c>
      <c r="F92" s="28" t="s">
        <v>184</v>
      </c>
      <c r="G92" s="36" t="n">
        <v>3388</v>
      </c>
      <c r="H92" s="31" t="n">
        <v>20</v>
      </c>
      <c r="I92" s="32" t="n">
        <v>148.992</v>
      </c>
      <c r="J92" s="33" t="n">
        <v>126.64</v>
      </c>
      <c r="K92" s="34"/>
      <c r="L92" s="35"/>
      <c r="M92" s="28" t="n">
        <f aca="false">ROUND(SUM(IF(K92+J92=0,I92,K92+J92)*L92),2)</f>
        <v>0</v>
      </c>
    </row>
    <row r="93" customFormat="false" ht="89.25" hidden="false" customHeight="true" outlineLevel="0" collapsed="false">
      <c r="A93" s="26" t="n">
        <v>69</v>
      </c>
      <c r="B93" s="27"/>
      <c r="C93" s="28" t="s">
        <v>187</v>
      </c>
      <c r="D93" s="26" t="n">
        <v>4606008546746</v>
      </c>
      <c r="E93" s="29" t="s">
        <v>188</v>
      </c>
      <c r="F93" s="28" t="s">
        <v>184</v>
      </c>
      <c r="G93" s="36" t="n">
        <v>3599</v>
      </c>
      <c r="H93" s="31" t="n">
        <v>20</v>
      </c>
      <c r="I93" s="32" t="n">
        <v>148.992</v>
      </c>
      <c r="J93" s="33" t="n">
        <v>126.64</v>
      </c>
      <c r="K93" s="34"/>
      <c r="L93" s="35"/>
      <c r="M93" s="28" t="n">
        <f aca="false">ROUND(SUM(IF(K93+J93=0,I93,K93+J93)*L93),2)</f>
        <v>0</v>
      </c>
    </row>
    <row r="94" customFormat="false" ht="89.25" hidden="false" customHeight="true" outlineLevel="0" collapsed="false">
      <c r="A94" s="26" t="n">
        <v>70</v>
      </c>
      <c r="B94" s="27"/>
      <c r="C94" s="28" t="s">
        <v>189</v>
      </c>
      <c r="D94" s="26" t="n">
        <v>4606008546753</v>
      </c>
      <c r="E94" s="29" t="s">
        <v>190</v>
      </c>
      <c r="F94" s="28" t="s">
        <v>184</v>
      </c>
      <c r="G94" s="36" t="n">
        <v>3473</v>
      </c>
      <c r="H94" s="31" t="n">
        <v>20</v>
      </c>
      <c r="I94" s="32" t="n">
        <v>148.992</v>
      </c>
      <c r="J94" s="33" t="n">
        <v>126.64</v>
      </c>
      <c r="K94" s="34"/>
      <c r="L94" s="35"/>
      <c r="M94" s="28" t="n">
        <f aca="false">ROUND(SUM(IF(K94+J94=0,I94,K94+J94)*L94),2)</f>
        <v>0</v>
      </c>
    </row>
    <row r="95" customFormat="false" ht="89.25" hidden="false" customHeight="true" outlineLevel="0" collapsed="false">
      <c r="A95" s="26" t="n">
        <v>71</v>
      </c>
      <c r="B95" s="27"/>
      <c r="C95" s="28" t="s">
        <v>191</v>
      </c>
      <c r="D95" s="26" t="n">
        <v>4606008546760</v>
      </c>
      <c r="E95" s="29" t="s">
        <v>192</v>
      </c>
      <c r="F95" s="28" t="s">
        <v>184</v>
      </c>
      <c r="G95" s="36" t="n">
        <v>3117</v>
      </c>
      <c r="H95" s="31" t="n">
        <v>20</v>
      </c>
      <c r="I95" s="32" t="n">
        <v>148.992</v>
      </c>
      <c r="J95" s="33" t="n">
        <v>126.64</v>
      </c>
      <c r="K95" s="34"/>
      <c r="L95" s="35"/>
      <c r="M95" s="28" t="n">
        <f aca="false">ROUND(SUM(IF(K95+J95=0,I95,K95+J95)*L95),2)</f>
        <v>0</v>
      </c>
    </row>
    <row r="96" customFormat="false" ht="89.25" hidden="false" customHeight="true" outlineLevel="0" collapsed="false">
      <c r="A96" s="26" t="n">
        <v>72</v>
      </c>
      <c r="B96" s="27"/>
      <c r="C96" s="28" t="s">
        <v>193</v>
      </c>
      <c r="D96" s="26" t="n">
        <v>4606008546777</v>
      </c>
      <c r="E96" s="29" t="s">
        <v>194</v>
      </c>
      <c r="F96" s="28" t="s">
        <v>184</v>
      </c>
      <c r="G96" s="36" t="n">
        <v>4389</v>
      </c>
      <c r="H96" s="31" t="n">
        <v>20</v>
      </c>
      <c r="I96" s="32" t="n">
        <v>148.992</v>
      </c>
      <c r="J96" s="33" t="n">
        <v>126.64</v>
      </c>
      <c r="K96" s="34"/>
      <c r="L96" s="35"/>
      <c r="M96" s="28" t="n">
        <f aca="false">ROUND(SUM(IF(K96+J96=0,I96,K96+J96)*L96),2)</f>
        <v>0</v>
      </c>
    </row>
    <row r="97" customFormat="false" ht="89.25" hidden="false" customHeight="true" outlineLevel="0" collapsed="false">
      <c r="A97" s="26" t="n">
        <v>73</v>
      </c>
      <c r="B97" s="27"/>
      <c r="C97" s="28" t="s">
        <v>195</v>
      </c>
      <c r="D97" s="26" t="n">
        <v>4606008546784</v>
      </c>
      <c r="E97" s="29" t="s">
        <v>196</v>
      </c>
      <c r="F97" s="28" t="s">
        <v>184</v>
      </c>
      <c r="G97" s="36" t="n">
        <v>4383</v>
      </c>
      <c r="H97" s="31" t="n">
        <v>20</v>
      </c>
      <c r="I97" s="32" t="n">
        <v>148.992</v>
      </c>
      <c r="J97" s="33" t="n">
        <v>126.64</v>
      </c>
      <c r="K97" s="34"/>
      <c r="L97" s="35"/>
      <c r="M97" s="28" t="n">
        <f aca="false">ROUND(SUM(IF(K97+J97=0,I97,K97+J97)*L97),2)</f>
        <v>0</v>
      </c>
    </row>
    <row r="98" customFormat="false" ht="89.25" hidden="false" customHeight="true" outlineLevel="0" collapsed="false">
      <c r="A98" s="26" t="n">
        <v>74</v>
      </c>
      <c r="B98" s="27"/>
      <c r="C98" s="28" t="s">
        <v>197</v>
      </c>
      <c r="D98" s="26" t="n">
        <v>4606008546791</v>
      </c>
      <c r="E98" s="29" t="s">
        <v>198</v>
      </c>
      <c r="F98" s="28" t="s">
        <v>184</v>
      </c>
      <c r="G98" s="36" t="n">
        <v>4101</v>
      </c>
      <c r="H98" s="31" t="n">
        <v>20</v>
      </c>
      <c r="I98" s="32" t="n">
        <v>148.992</v>
      </c>
      <c r="J98" s="33" t="n">
        <v>126.64</v>
      </c>
      <c r="K98" s="34"/>
      <c r="L98" s="35"/>
      <c r="M98" s="28" t="n">
        <f aca="false">ROUND(SUM(IF(K98+J98=0,I98,K98+J98)*L98),2)</f>
        <v>0</v>
      </c>
    </row>
    <row r="99" s="25" customFormat="true" ht="15" hidden="false" customHeight="true" outlineLevel="0" collapsed="false">
      <c r="A99" s="20" t="s">
        <v>199</v>
      </c>
      <c r="B99" s="21"/>
      <c r="C99" s="22"/>
      <c r="D99" s="22"/>
      <c r="E99" s="23"/>
      <c r="F99" s="23"/>
      <c r="G99" s="23"/>
      <c r="H99" s="23"/>
      <c r="I99" s="24" t="n">
        <v>0</v>
      </c>
      <c r="J99" s="24" t="n">
        <v>0</v>
      </c>
      <c r="K99" s="23"/>
      <c r="L99" s="23"/>
      <c r="M99" s="23"/>
    </row>
    <row r="100" customFormat="false" ht="89.25" hidden="false" customHeight="true" outlineLevel="0" collapsed="false">
      <c r="A100" s="26" t="n">
        <v>75</v>
      </c>
      <c r="B100" s="27"/>
      <c r="C100" s="28" t="s">
        <v>200</v>
      </c>
      <c r="D100" s="26" t="n">
        <v>4606008369451</v>
      </c>
      <c r="E100" s="29" t="s">
        <v>201</v>
      </c>
      <c r="F100" s="28" t="s">
        <v>202</v>
      </c>
      <c r="G100" s="36" t="n">
        <v>1244</v>
      </c>
      <c r="H100" s="31" t="n">
        <v>20</v>
      </c>
      <c r="I100" s="32" t="n">
        <v>46.848</v>
      </c>
      <c r="J100" s="33" t="n">
        <v>39.824</v>
      </c>
      <c r="K100" s="34"/>
      <c r="L100" s="35"/>
      <c r="M100" s="28" t="n">
        <f aca="false">ROUND(SUM(IF(K100+J100=0,I100,K100+J100)*L100),2)</f>
        <v>0</v>
      </c>
    </row>
    <row r="101" s="25" customFormat="true" ht="15" hidden="false" customHeight="true" outlineLevel="0" collapsed="false">
      <c r="A101" s="20" t="s">
        <v>203</v>
      </c>
      <c r="B101" s="21"/>
      <c r="C101" s="22"/>
      <c r="D101" s="22"/>
      <c r="E101" s="23"/>
      <c r="F101" s="23"/>
      <c r="G101" s="23"/>
      <c r="H101" s="23"/>
      <c r="I101" s="24" t="n">
        <v>0</v>
      </c>
      <c r="J101" s="24" t="n">
        <v>0</v>
      </c>
      <c r="K101" s="23"/>
      <c r="L101" s="23"/>
      <c r="M101" s="23"/>
    </row>
    <row r="102" customFormat="false" ht="89.25" hidden="false" customHeight="true" outlineLevel="0" collapsed="false">
      <c r="A102" s="26" t="n">
        <v>76</v>
      </c>
      <c r="B102" s="27"/>
      <c r="C102" s="28" t="s">
        <v>204</v>
      </c>
      <c r="D102" s="26" t="n">
        <v>4606008134370</v>
      </c>
      <c r="E102" s="29" t="s">
        <v>205</v>
      </c>
      <c r="F102" s="28" t="s">
        <v>206</v>
      </c>
      <c r="G102" s="30" t="n">
        <v>117</v>
      </c>
      <c r="H102" s="31" t="n">
        <v>20</v>
      </c>
      <c r="I102" s="32" t="n">
        <v>24.208</v>
      </c>
      <c r="J102" s="33" t="n">
        <v>20.576</v>
      </c>
      <c r="K102" s="34"/>
      <c r="L102" s="35"/>
      <c r="M102" s="28" t="n">
        <f aca="false">ROUND(SUM(IF(K102+J102=0,I102,K102+J102)*L102),2)</f>
        <v>0</v>
      </c>
    </row>
    <row r="103" customFormat="false" ht="89.25" hidden="false" customHeight="true" outlineLevel="0" collapsed="false">
      <c r="A103" s="26" t="n">
        <v>77</v>
      </c>
      <c r="B103" s="27"/>
      <c r="C103" s="28" t="s">
        <v>207</v>
      </c>
      <c r="D103" s="26" t="n">
        <v>4606008547224</v>
      </c>
      <c r="E103" s="29" t="s">
        <v>208</v>
      </c>
      <c r="F103" s="28" t="s">
        <v>209</v>
      </c>
      <c r="G103" s="36" t="n">
        <v>2502</v>
      </c>
      <c r="H103" s="31" t="n">
        <v>20</v>
      </c>
      <c r="I103" s="32" t="n">
        <v>118.32</v>
      </c>
      <c r="J103" s="33" t="n">
        <v>100.576</v>
      </c>
      <c r="K103" s="34"/>
      <c r="L103" s="35"/>
      <c r="M103" s="28" t="n">
        <f aca="false">ROUND(SUM(IF(K103+J103=0,I103,K103+J103)*L103),2)</f>
        <v>0</v>
      </c>
    </row>
    <row r="104" customFormat="false" ht="89.25" hidden="false" customHeight="true" outlineLevel="0" collapsed="false">
      <c r="A104" s="26" t="n">
        <v>78</v>
      </c>
      <c r="B104" s="27"/>
      <c r="C104" s="28" t="s">
        <v>210</v>
      </c>
      <c r="D104" s="26" t="n">
        <v>4606008547231</v>
      </c>
      <c r="E104" s="29" t="s">
        <v>211</v>
      </c>
      <c r="F104" s="28" t="s">
        <v>209</v>
      </c>
      <c r="G104" s="36" t="n">
        <v>3927</v>
      </c>
      <c r="H104" s="31" t="n">
        <v>20</v>
      </c>
      <c r="I104" s="32" t="n">
        <v>118.32</v>
      </c>
      <c r="J104" s="33" t="n">
        <v>100.576</v>
      </c>
      <c r="K104" s="34"/>
      <c r="L104" s="35"/>
      <c r="M104" s="28" t="n">
        <f aca="false">ROUND(SUM(IF(K104+J104=0,I104,K104+J104)*L104),2)</f>
        <v>0</v>
      </c>
    </row>
    <row r="105" customFormat="false" ht="89.25" hidden="false" customHeight="true" outlineLevel="0" collapsed="false">
      <c r="A105" s="26" t="n">
        <v>79</v>
      </c>
      <c r="B105" s="27"/>
      <c r="C105" s="28" t="s">
        <v>212</v>
      </c>
      <c r="D105" s="26" t="n">
        <v>4606008547248</v>
      </c>
      <c r="E105" s="29" t="s">
        <v>213</v>
      </c>
      <c r="F105" s="28" t="s">
        <v>209</v>
      </c>
      <c r="G105" s="36" t="n">
        <v>2441</v>
      </c>
      <c r="H105" s="31" t="n">
        <v>20</v>
      </c>
      <c r="I105" s="32" t="n">
        <v>118.32</v>
      </c>
      <c r="J105" s="33" t="n">
        <v>100.576</v>
      </c>
      <c r="K105" s="34"/>
      <c r="L105" s="35"/>
      <c r="M105" s="28" t="n">
        <f aca="false">ROUND(SUM(IF(K105+J105=0,I105,K105+J105)*L105),2)</f>
        <v>0</v>
      </c>
    </row>
    <row r="106" customFormat="false" ht="89.25" hidden="false" customHeight="true" outlineLevel="0" collapsed="false">
      <c r="A106" s="26" t="n">
        <v>80</v>
      </c>
      <c r="B106" s="27"/>
      <c r="C106" s="28" t="s">
        <v>214</v>
      </c>
      <c r="D106" s="26" t="n">
        <v>4606008547255</v>
      </c>
      <c r="E106" s="29" t="s">
        <v>215</v>
      </c>
      <c r="F106" s="28" t="s">
        <v>209</v>
      </c>
      <c r="G106" s="36" t="n">
        <v>3137</v>
      </c>
      <c r="H106" s="31" t="n">
        <v>20</v>
      </c>
      <c r="I106" s="32" t="n">
        <v>118.32</v>
      </c>
      <c r="J106" s="33" t="n">
        <v>100.576</v>
      </c>
      <c r="K106" s="34"/>
      <c r="L106" s="35"/>
      <c r="M106" s="28" t="n">
        <f aca="false">ROUND(SUM(IF(K106+J106=0,I106,K106+J106)*L106),2)</f>
        <v>0</v>
      </c>
    </row>
    <row r="107" customFormat="false" ht="89.25" hidden="false" customHeight="true" outlineLevel="0" collapsed="false">
      <c r="A107" s="26" t="n">
        <v>81</v>
      </c>
      <c r="B107" s="27"/>
      <c r="C107" s="28" t="s">
        <v>216</v>
      </c>
      <c r="D107" s="26" t="n">
        <v>4606008547262</v>
      </c>
      <c r="E107" s="29" t="s">
        <v>217</v>
      </c>
      <c r="F107" s="28" t="s">
        <v>209</v>
      </c>
      <c r="G107" s="36" t="n">
        <v>2769</v>
      </c>
      <c r="H107" s="31" t="n">
        <v>20</v>
      </c>
      <c r="I107" s="32" t="n">
        <v>118.32</v>
      </c>
      <c r="J107" s="33" t="n">
        <v>100.576</v>
      </c>
      <c r="K107" s="34"/>
      <c r="L107" s="35"/>
      <c r="M107" s="28" t="n">
        <f aca="false">ROUND(SUM(IF(K107+J107=0,I107,K107+J107)*L107),2)</f>
        <v>0</v>
      </c>
    </row>
    <row r="108" customFormat="false" ht="89.25" hidden="false" customHeight="true" outlineLevel="0" collapsed="false">
      <c r="A108" s="26" t="n">
        <v>82</v>
      </c>
      <c r="B108" s="27"/>
      <c r="C108" s="28" t="s">
        <v>218</v>
      </c>
      <c r="D108" s="26" t="n">
        <v>4606008547279</v>
      </c>
      <c r="E108" s="29" t="s">
        <v>219</v>
      </c>
      <c r="F108" s="28" t="s">
        <v>209</v>
      </c>
      <c r="G108" s="36" t="n">
        <v>1162</v>
      </c>
      <c r="H108" s="31" t="n">
        <v>20</v>
      </c>
      <c r="I108" s="32" t="n">
        <v>118.32</v>
      </c>
      <c r="J108" s="33" t="n">
        <v>100.576</v>
      </c>
      <c r="K108" s="34"/>
      <c r="L108" s="35"/>
      <c r="M108" s="28" t="n">
        <f aca="false">ROUND(SUM(IF(K108+J108=0,I108,K108+J108)*L108),2)</f>
        <v>0</v>
      </c>
    </row>
    <row r="109" customFormat="false" ht="89.25" hidden="false" customHeight="true" outlineLevel="0" collapsed="false">
      <c r="A109" s="26" t="n">
        <v>83</v>
      </c>
      <c r="B109" s="27"/>
      <c r="C109" s="28" t="s">
        <v>220</v>
      </c>
      <c r="D109" s="26" t="n">
        <v>4606008547286</v>
      </c>
      <c r="E109" s="29" t="s">
        <v>221</v>
      </c>
      <c r="F109" s="28" t="s">
        <v>209</v>
      </c>
      <c r="G109" s="36" t="n">
        <v>2595</v>
      </c>
      <c r="H109" s="31" t="n">
        <v>20</v>
      </c>
      <c r="I109" s="32" t="n">
        <v>118.32</v>
      </c>
      <c r="J109" s="33" t="n">
        <v>100.576</v>
      </c>
      <c r="K109" s="34"/>
      <c r="L109" s="35"/>
      <c r="M109" s="28" t="n">
        <f aca="false">ROUND(SUM(IF(K109+J109=0,I109,K109+J109)*L109),2)</f>
        <v>0</v>
      </c>
    </row>
    <row r="110" customFormat="false" ht="89.25" hidden="false" customHeight="true" outlineLevel="0" collapsed="false">
      <c r="A110" s="26" t="n">
        <v>84</v>
      </c>
      <c r="B110" s="27"/>
      <c r="C110" s="28" t="s">
        <v>222</v>
      </c>
      <c r="D110" s="26" t="n">
        <v>4606008547293</v>
      </c>
      <c r="E110" s="29" t="s">
        <v>223</v>
      </c>
      <c r="F110" s="28" t="s">
        <v>209</v>
      </c>
      <c r="G110" s="36" t="n">
        <v>3166</v>
      </c>
      <c r="H110" s="31" t="n">
        <v>20</v>
      </c>
      <c r="I110" s="32" t="n">
        <v>118.32</v>
      </c>
      <c r="J110" s="33" t="n">
        <v>100.576</v>
      </c>
      <c r="K110" s="34"/>
      <c r="L110" s="35"/>
      <c r="M110" s="28" t="n">
        <f aca="false">ROUND(SUM(IF(K110+J110=0,I110,K110+J110)*L110),2)</f>
        <v>0</v>
      </c>
    </row>
    <row r="111" customFormat="false" ht="89.25" hidden="false" customHeight="true" outlineLevel="0" collapsed="false">
      <c r="A111" s="26" t="n">
        <v>85</v>
      </c>
      <c r="B111" s="27"/>
      <c r="C111" s="28" t="s">
        <v>224</v>
      </c>
      <c r="D111" s="26" t="n">
        <v>4606008547309</v>
      </c>
      <c r="E111" s="29" t="s">
        <v>225</v>
      </c>
      <c r="F111" s="28" t="s">
        <v>209</v>
      </c>
      <c r="G111" s="36" t="n">
        <v>2873</v>
      </c>
      <c r="H111" s="31" t="n">
        <v>20</v>
      </c>
      <c r="I111" s="32" t="n">
        <v>118.32</v>
      </c>
      <c r="J111" s="33" t="n">
        <v>100.576</v>
      </c>
      <c r="K111" s="34"/>
      <c r="L111" s="35"/>
      <c r="M111" s="28" t="n">
        <f aca="false">ROUND(SUM(IF(K111+J111=0,I111,K111+J111)*L111),2)</f>
        <v>0</v>
      </c>
    </row>
    <row r="112" customFormat="false" ht="89.25" hidden="false" customHeight="true" outlineLevel="0" collapsed="false">
      <c r="A112" s="26" t="n">
        <v>86</v>
      </c>
      <c r="B112" s="27"/>
      <c r="C112" s="28" t="s">
        <v>226</v>
      </c>
      <c r="D112" s="26" t="n">
        <v>4606008547316</v>
      </c>
      <c r="E112" s="29" t="s">
        <v>227</v>
      </c>
      <c r="F112" s="28" t="s">
        <v>209</v>
      </c>
      <c r="G112" s="36" t="n">
        <v>2081</v>
      </c>
      <c r="H112" s="31" t="n">
        <v>20</v>
      </c>
      <c r="I112" s="32" t="n">
        <v>118.32</v>
      </c>
      <c r="J112" s="33" t="n">
        <v>100.576</v>
      </c>
      <c r="K112" s="34"/>
      <c r="L112" s="35"/>
      <c r="M112" s="28" t="n">
        <f aca="false">ROUND(SUM(IF(K112+J112=0,I112,K112+J112)*L112),2)</f>
        <v>0</v>
      </c>
    </row>
    <row r="113" s="25" customFormat="true" ht="15" hidden="false" customHeight="true" outlineLevel="0" collapsed="false">
      <c r="A113" s="20" t="s">
        <v>228</v>
      </c>
      <c r="B113" s="21"/>
      <c r="C113" s="22"/>
      <c r="D113" s="22"/>
      <c r="E113" s="23"/>
      <c r="F113" s="23"/>
      <c r="G113" s="23"/>
      <c r="H113" s="23"/>
      <c r="I113" s="24" t="n">
        <v>0</v>
      </c>
      <c r="J113" s="24" t="n">
        <v>0</v>
      </c>
      <c r="K113" s="23"/>
      <c r="L113" s="23"/>
      <c r="M113" s="23"/>
    </row>
    <row r="114" customFormat="false" ht="89.25" hidden="false" customHeight="true" outlineLevel="0" collapsed="false">
      <c r="A114" s="26" t="n">
        <v>87</v>
      </c>
      <c r="B114" s="27"/>
      <c r="C114" s="28" t="s">
        <v>229</v>
      </c>
      <c r="D114" s="26" t="n">
        <v>4606008447012</v>
      </c>
      <c r="E114" s="29" t="s">
        <v>230</v>
      </c>
      <c r="F114" s="28" t="s">
        <v>50</v>
      </c>
      <c r="G114" s="36" t="n">
        <v>1148</v>
      </c>
      <c r="H114" s="31" t="n">
        <v>20</v>
      </c>
      <c r="I114" s="32" t="n">
        <v>314.976</v>
      </c>
      <c r="J114" s="33" t="n">
        <v>267.728</v>
      </c>
      <c r="K114" s="34"/>
      <c r="L114" s="35"/>
      <c r="M114" s="28" t="n">
        <f aca="false">ROUND(SUM(IF(K114+J114=0,I114,K114+J114)*L114),2)</f>
        <v>0</v>
      </c>
    </row>
    <row r="115" customFormat="false" ht="89.25" hidden="false" customHeight="true" outlineLevel="0" collapsed="false">
      <c r="A115" s="26" t="n">
        <v>88</v>
      </c>
      <c r="B115" s="27"/>
      <c r="C115" s="28" t="s">
        <v>231</v>
      </c>
      <c r="D115" s="26" t="n">
        <v>4606008447036</v>
      </c>
      <c r="E115" s="29" t="s">
        <v>232</v>
      </c>
      <c r="F115" s="28" t="s">
        <v>50</v>
      </c>
      <c r="G115" s="36" t="n">
        <v>2655</v>
      </c>
      <c r="H115" s="31" t="n">
        <v>20</v>
      </c>
      <c r="I115" s="32" t="n">
        <v>314.976</v>
      </c>
      <c r="J115" s="33" t="n">
        <v>267.728</v>
      </c>
      <c r="K115" s="34"/>
      <c r="L115" s="35"/>
      <c r="M115" s="28" t="n">
        <f aca="false">ROUND(SUM(IF(K115+J115=0,I115,K115+J115)*L115),2)</f>
        <v>0</v>
      </c>
    </row>
    <row r="116" s="25" customFormat="true" ht="15" hidden="false" customHeight="true" outlineLevel="0" collapsed="false">
      <c r="A116" s="20" t="s">
        <v>233</v>
      </c>
      <c r="B116" s="21"/>
      <c r="C116" s="22"/>
      <c r="D116" s="22"/>
      <c r="E116" s="23"/>
      <c r="F116" s="23"/>
      <c r="G116" s="23"/>
      <c r="H116" s="23"/>
      <c r="I116" s="24" t="n">
        <v>0</v>
      </c>
      <c r="J116" s="24" t="n">
        <v>0</v>
      </c>
      <c r="K116" s="23"/>
      <c r="L116" s="23"/>
      <c r="M116" s="23"/>
    </row>
    <row r="117" customFormat="false" ht="89.25" hidden="false" customHeight="true" outlineLevel="0" collapsed="false">
      <c r="A117" s="26" t="n">
        <v>89</v>
      </c>
      <c r="B117" s="27"/>
      <c r="C117" s="28" t="s">
        <v>234</v>
      </c>
      <c r="D117" s="26" t="n">
        <v>4606008498779</v>
      </c>
      <c r="E117" s="29" t="s">
        <v>235</v>
      </c>
      <c r="F117" s="28" t="s">
        <v>50</v>
      </c>
      <c r="G117" s="30" t="n">
        <v>872</v>
      </c>
      <c r="H117" s="31" t="n">
        <v>20</v>
      </c>
      <c r="I117" s="32" t="n">
        <v>304.24</v>
      </c>
      <c r="J117" s="33" t="n">
        <v>258.608</v>
      </c>
      <c r="K117" s="34"/>
      <c r="L117" s="35"/>
      <c r="M117" s="28" t="n">
        <f aca="false">ROUND(SUM(IF(K117+J117=0,I117,K117+J117)*L117),2)</f>
        <v>0</v>
      </c>
    </row>
    <row r="118" customFormat="false" ht="89.25" hidden="false" customHeight="true" outlineLevel="0" collapsed="false">
      <c r="A118" s="26" t="n">
        <v>90</v>
      </c>
      <c r="B118" s="27"/>
      <c r="C118" s="28" t="s">
        <v>236</v>
      </c>
      <c r="D118" s="26" t="n">
        <v>4606008498786</v>
      </c>
      <c r="E118" s="29" t="s">
        <v>237</v>
      </c>
      <c r="F118" s="28" t="s">
        <v>50</v>
      </c>
      <c r="G118" s="30" t="n">
        <v>685</v>
      </c>
      <c r="H118" s="31" t="n">
        <v>20</v>
      </c>
      <c r="I118" s="32" t="n">
        <v>304.24</v>
      </c>
      <c r="J118" s="33" t="n">
        <v>258.608</v>
      </c>
      <c r="K118" s="34"/>
      <c r="L118" s="35"/>
      <c r="M118" s="28" t="n">
        <f aca="false">ROUND(SUM(IF(K118+J118=0,I118,K118+J118)*L118),2)</f>
        <v>0</v>
      </c>
    </row>
    <row r="119" customFormat="false" ht="89.25" hidden="false" customHeight="true" outlineLevel="0" collapsed="false">
      <c r="A119" s="26" t="n">
        <v>91</v>
      </c>
      <c r="B119" s="27"/>
      <c r="C119" s="28" t="s">
        <v>238</v>
      </c>
      <c r="D119" s="26" t="n">
        <v>4606008498793</v>
      </c>
      <c r="E119" s="29" t="s">
        <v>239</v>
      </c>
      <c r="F119" s="28" t="s">
        <v>50</v>
      </c>
      <c r="G119" s="30" t="n">
        <v>917</v>
      </c>
      <c r="H119" s="31" t="n">
        <v>20</v>
      </c>
      <c r="I119" s="32" t="n">
        <v>304.24</v>
      </c>
      <c r="J119" s="33" t="n">
        <v>258.608</v>
      </c>
      <c r="K119" s="34"/>
      <c r="L119" s="35"/>
      <c r="M119" s="28" t="n">
        <f aca="false">ROUND(SUM(IF(K119+J119=0,I119,K119+J119)*L119),2)</f>
        <v>0</v>
      </c>
    </row>
    <row r="120" s="25" customFormat="true" ht="15" hidden="false" customHeight="true" outlineLevel="0" collapsed="false">
      <c r="A120" s="20" t="s">
        <v>240</v>
      </c>
      <c r="B120" s="21"/>
      <c r="C120" s="22"/>
      <c r="D120" s="22"/>
      <c r="E120" s="23"/>
      <c r="F120" s="23"/>
      <c r="G120" s="23"/>
      <c r="H120" s="23"/>
      <c r="I120" s="24" t="n">
        <v>0</v>
      </c>
      <c r="J120" s="24" t="n">
        <v>0</v>
      </c>
      <c r="K120" s="23"/>
      <c r="L120" s="23"/>
      <c r="M120" s="23"/>
    </row>
    <row r="121" customFormat="false" ht="89.25" hidden="false" customHeight="true" outlineLevel="0" collapsed="false">
      <c r="A121" s="26" t="n">
        <v>92</v>
      </c>
      <c r="B121" s="27"/>
      <c r="C121" s="28" t="s">
        <v>241</v>
      </c>
      <c r="D121" s="26" t="n">
        <v>4606008420299</v>
      </c>
      <c r="E121" s="29" t="s">
        <v>242</v>
      </c>
      <c r="F121" s="28" t="s">
        <v>243</v>
      </c>
      <c r="G121" s="36" t="n">
        <v>8240</v>
      </c>
      <c r="H121" s="31" t="n">
        <v>20</v>
      </c>
      <c r="I121" s="32" t="n">
        <v>131.104</v>
      </c>
      <c r="J121" s="33" t="n">
        <v>111.44</v>
      </c>
      <c r="K121" s="34"/>
      <c r="L121" s="35"/>
      <c r="M121" s="28" t="n">
        <f aca="false">ROUND(SUM(IF(K121+J121=0,I121,K121+J121)*L121),2)</f>
        <v>0</v>
      </c>
    </row>
    <row r="122" s="25" customFormat="true" ht="15" hidden="false" customHeight="true" outlineLevel="0" collapsed="false">
      <c r="A122" s="20" t="s">
        <v>244</v>
      </c>
      <c r="B122" s="21"/>
      <c r="C122" s="22"/>
      <c r="D122" s="22"/>
      <c r="E122" s="23"/>
      <c r="F122" s="23"/>
      <c r="G122" s="23"/>
      <c r="H122" s="23"/>
      <c r="I122" s="24" t="n">
        <v>0</v>
      </c>
      <c r="J122" s="24" t="n">
        <v>0</v>
      </c>
      <c r="K122" s="23"/>
      <c r="L122" s="23"/>
      <c r="M122" s="23"/>
    </row>
    <row r="123" customFormat="false" ht="89.25" hidden="false" customHeight="true" outlineLevel="0" collapsed="false">
      <c r="A123" s="26" t="n">
        <v>93</v>
      </c>
      <c r="B123" s="27"/>
      <c r="C123" s="28" t="s">
        <v>245</v>
      </c>
      <c r="D123" s="26" t="n">
        <v>4606008007377</v>
      </c>
      <c r="E123" s="29" t="s">
        <v>246</v>
      </c>
      <c r="F123" s="28" t="s">
        <v>247</v>
      </c>
      <c r="G123" s="30" t="n">
        <v>91</v>
      </c>
      <c r="H123" s="31" t="n">
        <v>20</v>
      </c>
      <c r="I123" s="32" t="n">
        <v>20.944</v>
      </c>
      <c r="J123" s="33" t="n">
        <v>17.808</v>
      </c>
      <c r="K123" s="34"/>
      <c r="L123" s="35"/>
      <c r="M123" s="28" t="n">
        <f aca="false">ROUND(SUM(IF(K123+J123=0,I123,K123+J123)*L123),2)</f>
        <v>0</v>
      </c>
    </row>
    <row r="124" s="25" customFormat="true" ht="15" hidden="false" customHeight="true" outlineLevel="0" collapsed="false">
      <c r="A124" s="20" t="s">
        <v>248</v>
      </c>
      <c r="B124" s="21"/>
      <c r="C124" s="22"/>
      <c r="D124" s="22"/>
      <c r="E124" s="23"/>
      <c r="F124" s="23"/>
      <c r="G124" s="23"/>
      <c r="H124" s="23"/>
      <c r="I124" s="24" t="n">
        <v>0</v>
      </c>
      <c r="J124" s="24" t="n">
        <v>0</v>
      </c>
      <c r="K124" s="23"/>
      <c r="L124" s="23"/>
      <c r="M124" s="23"/>
    </row>
    <row r="125" customFormat="false" ht="89.25" hidden="false" customHeight="true" outlineLevel="0" collapsed="false">
      <c r="A125" s="26" t="n">
        <v>94</v>
      </c>
      <c r="B125" s="27"/>
      <c r="C125" s="28" t="s">
        <v>249</v>
      </c>
      <c r="D125" s="26" t="n">
        <v>4606008456076</v>
      </c>
      <c r="E125" s="29" t="s">
        <v>250</v>
      </c>
      <c r="F125" s="28" t="s">
        <v>50</v>
      </c>
      <c r="G125" s="36" t="n">
        <v>2470</v>
      </c>
      <c r="H125" s="31" t="n">
        <v>20</v>
      </c>
      <c r="I125" s="32" t="n">
        <v>295.264</v>
      </c>
      <c r="J125" s="33" t="n">
        <v>250.976</v>
      </c>
      <c r="K125" s="34"/>
      <c r="L125" s="35"/>
      <c r="M125" s="28" t="n">
        <f aca="false">ROUND(SUM(IF(K125+J125=0,I125,K125+J125)*L125),2)</f>
        <v>0</v>
      </c>
    </row>
    <row r="126" customFormat="false" ht="89.25" hidden="false" customHeight="true" outlineLevel="0" collapsed="false">
      <c r="A126" s="26" t="n">
        <v>95</v>
      </c>
      <c r="B126" s="27"/>
      <c r="C126" s="28" t="s">
        <v>251</v>
      </c>
      <c r="D126" s="26" t="n">
        <v>4606008456083</v>
      </c>
      <c r="E126" s="29" t="s">
        <v>252</v>
      </c>
      <c r="F126" s="28" t="s">
        <v>50</v>
      </c>
      <c r="G126" s="36" t="n">
        <v>2508</v>
      </c>
      <c r="H126" s="31" t="n">
        <v>20</v>
      </c>
      <c r="I126" s="32" t="n">
        <v>295.264</v>
      </c>
      <c r="J126" s="33" t="n">
        <v>250.976</v>
      </c>
      <c r="K126" s="34"/>
      <c r="L126" s="35"/>
      <c r="M126" s="28" t="n">
        <f aca="false">ROUND(SUM(IF(K126+J126=0,I126,K126+J126)*L126),2)</f>
        <v>0</v>
      </c>
    </row>
    <row r="127" customFormat="false" ht="89.25" hidden="false" customHeight="true" outlineLevel="0" collapsed="false">
      <c r="A127" s="26" t="n">
        <v>96</v>
      </c>
      <c r="B127" s="27"/>
      <c r="C127" s="28" t="s">
        <v>253</v>
      </c>
      <c r="D127" s="26" t="n">
        <v>4606008456090</v>
      </c>
      <c r="E127" s="29" t="s">
        <v>254</v>
      </c>
      <c r="F127" s="28" t="s">
        <v>50</v>
      </c>
      <c r="G127" s="36" t="n">
        <v>2614</v>
      </c>
      <c r="H127" s="31" t="n">
        <v>20</v>
      </c>
      <c r="I127" s="32" t="n">
        <v>295.264</v>
      </c>
      <c r="J127" s="33" t="n">
        <v>250.976</v>
      </c>
      <c r="K127" s="34"/>
      <c r="L127" s="35"/>
      <c r="M127" s="28" t="n">
        <f aca="false">ROUND(SUM(IF(K127+J127=0,I127,K127+J127)*L127),2)</f>
        <v>0</v>
      </c>
    </row>
    <row r="128" s="25" customFormat="true" ht="15" hidden="false" customHeight="true" outlineLevel="0" collapsed="false">
      <c r="A128" s="20" t="s">
        <v>255</v>
      </c>
      <c r="B128" s="21"/>
      <c r="C128" s="22"/>
      <c r="D128" s="22"/>
      <c r="E128" s="23"/>
      <c r="F128" s="23"/>
      <c r="G128" s="23"/>
      <c r="H128" s="23"/>
      <c r="I128" s="24" t="n">
        <v>0</v>
      </c>
      <c r="J128" s="24" t="n">
        <v>0</v>
      </c>
      <c r="K128" s="23"/>
      <c r="L128" s="23"/>
      <c r="M128" s="23"/>
    </row>
    <row r="129" customFormat="false" ht="89.25" hidden="false" customHeight="true" outlineLevel="0" collapsed="false">
      <c r="A129" s="26" t="n">
        <v>97</v>
      </c>
      <c r="B129" s="27"/>
      <c r="C129" s="28" t="s">
        <v>256</v>
      </c>
      <c r="D129" s="26" t="n">
        <v>4606008546524</v>
      </c>
      <c r="E129" s="29" t="s">
        <v>257</v>
      </c>
      <c r="F129" s="28" t="s">
        <v>19</v>
      </c>
      <c r="G129" s="36" t="n">
        <v>3563</v>
      </c>
      <c r="H129" s="31" t="n">
        <v>20</v>
      </c>
      <c r="I129" s="32" t="n">
        <v>135.936</v>
      </c>
      <c r="J129" s="33" t="n">
        <v>115.552</v>
      </c>
      <c r="K129" s="34"/>
      <c r="L129" s="35"/>
      <c r="M129" s="28" t="n">
        <f aca="false">ROUND(SUM(IF(K129+J129=0,I129,K129+J129)*L129),2)</f>
        <v>0</v>
      </c>
    </row>
    <row r="130" customFormat="false" ht="89.25" hidden="false" customHeight="true" outlineLevel="0" collapsed="false">
      <c r="A130" s="26" t="n">
        <v>98</v>
      </c>
      <c r="B130" s="27"/>
      <c r="C130" s="28" t="s">
        <v>258</v>
      </c>
      <c r="D130" s="26" t="n">
        <v>4606008546531</v>
      </c>
      <c r="E130" s="29" t="s">
        <v>259</v>
      </c>
      <c r="F130" s="28" t="s">
        <v>19</v>
      </c>
      <c r="G130" s="36" t="n">
        <v>2787</v>
      </c>
      <c r="H130" s="31" t="n">
        <v>20</v>
      </c>
      <c r="I130" s="32" t="n">
        <v>135.936</v>
      </c>
      <c r="J130" s="33" t="n">
        <v>115.552</v>
      </c>
      <c r="K130" s="34"/>
      <c r="L130" s="35"/>
      <c r="M130" s="28" t="n">
        <f aca="false">ROUND(SUM(IF(K130+J130=0,I130,K130+J130)*L130),2)</f>
        <v>0</v>
      </c>
    </row>
    <row r="131" customFormat="false" ht="89.25" hidden="false" customHeight="true" outlineLevel="0" collapsed="false">
      <c r="A131" s="26" t="n">
        <v>99</v>
      </c>
      <c r="B131" s="27"/>
      <c r="C131" s="28" t="s">
        <v>260</v>
      </c>
      <c r="D131" s="26" t="n">
        <v>4606008546548</v>
      </c>
      <c r="E131" s="29" t="s">
        <v>261</v>
      </c>
      <c r="F131" s="28" t="s">
        <v>19</v>
      </c>
      <c r="G131" s="36" t="n">
        <v>5262</v>
      </c>
      <c r="H131" s="31" t="n">
        <v>20</v>
      </c>
      <c r="I131" s="32" t="n">
        <v>135.936</v>
      </c>
      <c r="J131" s="33" t="n">
        <v>115.552</v>
      </c>
      <c r="K131" s="34"/>
      <c r="L131" s="35"/>
      <c r="M131" s="28" t="n">
        <f aca="false">ROUND(SUM(IF(K131+J131=0,I131,K131+J131)*L131),2)</f>
        <v>0</v>
      </c>
    </row>
    <row r="132" customFormat="false" ht="89.25" hidden="false" customHeight="true" outlineLevel="0" collapsed="false">
      <c r="A132" s="26" t="n">
        <v>100</v>
      </c>
      <c r="B132" s="27"/>
      <c r="C132" s="28" t="s">
        <v>262</v>
      </c>
      <c r="D132" s="26" t="n">
        <v>4606008546555</v>
      </c>
      <c r="E132" s="29" t="s">
        <v>263</v>
      </c>
      <c r="F132" s="28" t="s">
        <v>19</v>
      </c>
      <c r="G132" s="36" t="n">
        <v>6466</v>
      </c>
      <c r="H132" s="31" t="n">
        <v>20</v>
      </c>
      <c r="I132" s="32" t="n">
        <v>135.936</v>
      </c>
      <c r="J132" s="33" t="n">
        <v>115.552</v>
      </c>
      <c r="K132" s="34"/>
      <c r="L132" s="35"/>
      <c r="M132" s="28" t="n">
        <f aca="false">ROUND(SUM(IF(K132+J132=0,I132,K132+J132)*L132),2)</f>
        <v>0</v>
      </c>
    </row>
    <row r="133" customFormat="false" ht="89.25" hidden="false" customHeight="true" outlineLevel="0" collapsed="false">
      <c r="A133" s="26" t="n">
        <v>101</v>
      </c>
      <c r="B133" s="27"/>
      <c r="C133" s="28" t="s">
        <v>264</v>
      </c>
      <c r="D133" s="26" t="n">
        <v>4606008546562</v>
      </c>
      <c r="E133" s="29" t="s">
        <v>265</v>
      </c>
      <c r="F133" s="28" t="s">
        <v>19</v>
      </c>
      <c r="G133" s="36" t="n">
        <v>5765</v>
      </c>
      <c r="H133" s="31" t="n">
        <v>20</v>
      </c>
      <c r="I133" s="32" t="n">
        <v>135.936</v>
      </c>
      <c r="J133" s="33" t="n">
        <v>115.552</v>
      </c>
      <c r="K133" s="34"/>
      <c r="L133" s="35"/>
      <c r="M133" s="28" t="n">
        <f aca="false">ROUND(SUM(IF(K133+J133=0,I133,K133+J133)*L133),2)</f>
        <v>0</v>
      </c>
    </row>
    <row r="134" customFormat="false" ht="89.25" hidden="false" customHeight="true" outlineLevel="0" collapsed="false">
      <c r="A134" s="26" t="n">
        <v>102</v>
      </c>
      <c r="B134" s="27"/>
      <c r="C134" s="28" t="s">
        <v>266</v>
      </c>
      <c r="D134" s="26" t="n">
        <v>4606008546579</v>
      </c>
      <c r="E134" s="29" t="s">
        <v>267</v>
      </c>
      <c r="F134" s="28" t="s">
        <v>19</v>
      </c>
      <c r="G134" s="36" t="n">
        <v>5508</v>
      </c>
      <c r="H134" s="31" t="n">
        <v>20</v>
      </c>
      <c r="I134" s="32" t="n">
        <v>135.936</v>
      </c>
      <c r="J134" s="33" t="n">
        <v>115.552</v>
      </c>
      <c r="K134" s="34"/>
      <c r="L134" s="35"/>
      <c r="M134" s="28" t="n">
        <f aca="false">ROUND(SUM(IF(K134+J134=0,I134,K134+J134)*L134),2)</f>
        <v>0</v>
      </c>
    </row>
    <row r="135" customFormat="false" ht="89.25" hidden="false" customHeight="true" outlineLevel="0" collapsed="false">
      <c r="A135" s="26" t="n">
        <v>103</v>
      </c>
      <c r="B135" s="27"/>
      <c r="C135" s="28" t="s">
        <v>268</v>
      </c>
      <c r="D135" s="26" t="n">
        <v>4606008546586</v>
      </c>
      <c r="E135" s="29" t="s">
        <v>269</v>
      </c>
      <c r="F135" s="28" t="s">
        <v>19</v>
      </c>
      <c r="G135" s="36" t="n">
        <v>4167</v>
      </c>
      <c r="H135" s="31" t="n">
        <v>20</v>
      </c>
      <c r="I135" s="32" t="n">
        <v>135.936</v>
      </c>
      <c r="J135" s="33" t="n">
        <v>115.552</v>
      </c>
      <c r="K135" s="34"/>
      <c r="L135" s="35"/>
      <c r="M135" s="28" t="n">
        <f aca="false">ROUND(SUM(IF(K135+J135=0,I135,K135+J135)*L135),2)</f>
        <v>0</v>
      </c>
    </row>
    <row r="136" customFormat="false" ht="89.25" hidden="false" customHeight="true" outlineLevel="0" collapsed="false">
      <c r="A136" s="26" t="n">
        <v>104</v>
      </c>
      <c r="B136" s="27"/>
      <c r="C136" s="28" t="s">
        <v>270</v>
      </c>
      <c r="D136" s="26" t="n">
        <v>4606008546593</v>
      </c>
      <c r="E136" s="29" t="s">
        <v>271</v>
      </c>
      <c r="F136" s="28" t="s">
        <v>19</v>
      </c>
      <c r="G136" s="36" t="n">
        <v>4247</v>
      </c>
      <c r="H136" s="31" t="n">
        <v>20</v>
      </c>
      <c r="I136" s="32" t="n">
        <v>135.936</v>
      </c>
      <c r="J136" s="33" t="n">
        <v>115.552</v>
      </c>
      <c r="K136" s="34"/>
      <c r="L136" s="35"/>
      <c r="M136" s="28" t="n">
        <f aca="false">ROUND(SUM(IF(K136+J136=0,I136,K136+J136)*L136),2)</f>
        <v>0</v>
      </c>
    </row>
    <row r="137" s="25" customFormat="true" ht="15" hidden="false" customHeight="true" outlineLevel="0" collapsed="false">
      <c r="A137" s="20" t="s">
        <v>272</v>
      </c>
      <c r="B137" s="21"/>
      <c r="C137" s="22"/>
      <c r="D137" s="22"/>
      <c r="E137" s="23"/>
      <c r="F137" s="23"/>
      <c r="G137" s="23"/>
      <c r="H137" s="23"/>
      <c r="I137" s="24" t="n">
        <v>0</v>
      </c>
      <c r="J137" s="24" t="n">
        <v>0</v>
      </c>
      <c r="K137" s="23"/>
      <c r="L137" s="23"/>
      <c r="M137" s="23"/>
    </row>
    <row r="138" customFormat="false" ht="89.25" hidden="false" customHeight="true" outlineLevel="0" collapsed="false">
      <c r="A138" s="26" t="n">
        <v>105</v>
      </c>
      <c r="B138" s="27"/>
      <c r="C138" s="28" t="s">
        <v>273</v>
      </c>
      <c r="D138" s="26" t="n">
        <v>4606008406026</v>
      </c>
      <c r="E138" s="29" t="s">
        <v>274</v>
      </c>
      <c r="F138" s="28" t="s">
        <v>35</v>
      </c>
      <c r="G138" s="36" t="n">
        <v>1591</v>
      </c>
      <c r="H138" s="31" t="n">
        <v>20</v>
      </c>
      <c r="I138" s="32" t="n">
        <v>131.792</v>
      </c>
      <c r="J138" s="33" t="n">
        <v>112.016</v>
      </c>
      <c r="K138" s="34"/>
      <c r="L138" s="35"/>
      <c r="M138" s="28" t="n">
        <f aca="false">ROUND(SUM(IF(K138+J138=0,I138,K138+J138)*L138),2)</f>
        <v>0</v>
      </c>
    </row>
    <row r="139" s="25" customFormat="true" ht="15" hidden="false" customHeight="true" outlineLevel="0" collapsed="false">
      <c r="A139" s="20" t="s">
        <v>275</v>
      </c>
      <c r="B139" s="21"/>
      <c r="C139" s="22"/>
      <c r="D139" s="22"/>
      <c r="E139" s="23"/>
      <c r="F139" s="23"/>
      <c r="G139" s="23"/>
      <c r="H139" s="23"/>
      <c r="I139" s="24" t="n">
        <v>0</v>
      </c>
      <c r="J139" s="24" t="n">
        <v>0</v>
      </c>
      <c r="K139" s="23"/>
      <c r="L139" s="23"/>
      <c r="M139" s="23"/>
    </row>
    <row r="140" customFormat="false" ht="89.25" hidden="false" customHeight="true" outlineLevel="0" collapsed="false">
      <c r="A140" s="26" t="n">
        <v>106</v>
      </c>
      <c r="B140" s="27"/>
      <c r="C140" s="28" t="s">
        <v>276</v>
      </c>
      <c r="D140" s="26" t="n">
        <v>4606008379283</v>
      </c>
      <c r="E140" s="29" t="s">
        <v>277</v>
      </c>
      <c r="F140" s="28" t="s">
        <v>19</v>
      </c>
      <c r="G140" s="30" t="n">
        <v>705</v>
      </c>
      <c r="H140" s="31" t="n">
        <v>20</v>
      </c>
      <c r="I140" s="32" t="n">
        <v>45.968</v>
      </c>
      <c r="J140" s="33" t="n">
        <v>39.072</v>
      </c>
      <c r="K140" s="34"/>
      <c r="L140" s="35"/>
      <c r="M140" s="28" t="n">
        <f aca="false">ROUND(SUM(IF(K140+J140=0,I140,K140+J140)*L140),2)</f>
        <v>0</v>
      </c>
    </row>
    <row r="141" customFormat="false" ht="89.25" hidden="false" customHeight="true" outlineLevel="0" collapsed="false">
      <c r="A141" s="26" t="n">
        <v>107</v>
      </c>
      <c r="B141" s="27"/>
      <c r="C141" s="28" t="s">
        <v>278</v>
      </c>
      <c r="D141" s="26" t="n">
        <v>4606008379634</v>
      </c>
      <c r="E141" s="29" t="s">
        <v>279</v>
      </c>
      <c r="F141" s="28" t="s">
        <v>19</v>
      </c>
      <c r="G141" s="30" t="n">
        <v>913</v>
      </c>
      <c r="H141" s="31" t="n">
        <v>20</v>
      </c>
      <c r="I141" s="32" t="n">
        <v>60.656</v>
      </c>
      <c r="J141" s="33" t="n">
        <v>51.552</v>
      </c>
      <c r="K141" s="34"/>
      <c r="L141" s="35"/>
      <c r="M141" s="28" t="n">
        <f aca="false">ROUND(SUM(IF(K141+J141=0,I141,K141+J141)*L141),2)</f>
        <v>0</v>
      </c>
    </row>
    <row r="142" s="25" customFormat="true" ht="15" hidden="false" customHeight="true" outlineLevel="0" collapsed="false">
      <c r="A142" s="20" t="s">
        <v>280</v>
      </c>
      <c r="B142" s="21"/>
      <c r="C142" s="22"/>
      <c r="D142" s="22"/>
      <c r="E142" s="23"/>
      <c r="F142" s="23"/>
      <c r="G142" s="23"/>
      <c r="H142" s="23"/>
      <c r="I142" s="24" t="n">
        <v>0</v>
      </c>
      <c r="J142" s="24" t="n">
        <v>0</v>
      </c>
      <c r="K142" s="23"/>
      <c r="L142" s="23"/>
      <c r="M142" s="23"/>
    </row>
    <row r="143" customFormat="false" ht="89.25" hidden="false" customHeight="true" outlineLevel="0" collapsed="false">
      <c r="A143" s="26" t="n">
        <v>108</v>
      </c>
      <c r="B143" s="27"/>
      <c r="C143" s="28" t="s">
        <v>281</v>
      </c>
      <c r="D143" s="26" t="n">
        <v>4606008425355</v>
      </c>
      <c r="E143" s="29" t="s">
        <v>282</v>
      </c>
      <c r="F143" s="28" t="s">
        <v>35</v>
      </c>
      <c r="G143" s="36" t="n">
        <v>4324</v>
      </c>
      <c r="H143" s="31" t="n">
        <v>20</v>
      </c>
      <c r="I143" s="32" t="n">
        <v>120.912</v>
      </c>
      <c r="J143" s="33" t="n">
        <v>102.768</v>
      </c>
      <c r="K143" s="34"/>
      <c r="L143" s="35"/>
      <c r="M143" s="28" t="n">
        <f aca="false">ROUND(SUM(IF(K143+J143=0,I143,K143+J143)*L143),2)</f>
        <v>0</v>
      </c>
    </row>
    <row r="144" s="25" customFormat="true" ht="15" hidden="false" customHeight="true" outlineLevel="0" collapsed="false">
      <c r="A144" s="20" t="s">
        <v>283</v>
      </c>
      <c r="B144" s="21"/>
      <c r="C144" s="22"/>
      <c r="D144" s="22"/>
      <c r="E144" s="23"/>
      <c r="F144" s="23"/>
      <c r="G144" s="23"/>
      <c r="H144" s="23"/>
      <c r="I144" s="24" t="n">
        <v>0</v>
      </c>
      <c r="J144" s="24" t="n">
        <v>0</v>
      </c>
      <c r="K144" s="23"/>
      <c r="L144" s="23"/>
      <c r="M144" s="23"/>
    </row>
    <row r="145" customFormat="false" ht="89.25" hidden="false" customHeight="true" outlineLevel="0" collapsed="false">
      <c r="A145" s="26" t="n">
        <v>109</v>
      </c>
      <c r="B145" s="27"/>
      <c r="C145" s="28" t="s">
        <v>284</v>
      </c>
      <c r="D145" s="26" t="n">
        <v>4606008546845</v>
      </c>
      <c r="E145" s="29" t="s">
        <v>285</v>
      </c>
      <c r="F145" s="28" t="s">
        <v>286</v>
      </c>
      <c r="G145" s="36" t="n">
        <v>3440</v>
      </c>
      <c r="H145" s="31" t="n">
        <v>20</v>
      </c>
      <c r="I145" s="32" t="n">
        <v>122.336</v>
      </c>
      <c r="J145" s="33" t="n">
        <v>103.984</v>
      </c>
      <c r="K145" s="34"/>
      <c r="L145" s="35"/>
      <c r="M145" s="28" t="n">
        <f aca="false">ROUND(SUM(IF(K145+J145=0,I145,K145+J145)*L145),2)</f>
        <v>0</v>
      </c>
    </row>
    <row r="146" customFormat="false" ht="89.25" hidden="false" customHeight="true" outlineLevel="0" collapsed="false">
      <c r="A146" s="26" t="n">
        <v>110</v>
      </c>
      <c r="B146" s="27"/>
      <c r="C146" s="28" t="s">
        <v>287</v>
      </c>
      <c r="D146" s="26" t="n">
        <v>4606008546852</v>
      </c>
      <c r="E146" s="29" t="s">
        <v>288</v>
      </c>
      <c r="F146" s="28" t="s">
        <v>286</v>
      </c>
      <c r="G146" s="36" t="n">
        <v>3152</v>
      </c>
      <c r="H146" s="31" t="n">
        <v>20</v>
      </c>
      <c r="I146" s="32" t="n">
        <v>122.336</v>
      </c>
      <c r="J146" s="33" t="n">
        <v>103.984</v>
      </c>
      <c r="K146" s="34"/>
      <c r="L146" s="35"/>
      <c r="M146" s="28" t="n">
        <f aca="false">ROUND(SUM(IF(K146+J146=0,I146,K146+J146)*L146),2)</f>
        <v>0</v>
      </c>
    </row>
    <row r="147" customFormat="false" ht="89.25" hidden="false" customHeight="true" outlineLevel="0" collapsed="false">
      <c r="A147" s="26" t="n">
        <v>111</v>
      </c>
      <c r="B147" s="27"/>
      <c r="C147" s="28" t="s">
        <v>289</v>
      </c>
      <c r="D147" s="26" t="n">
        <v>4606008546869</v>
      </c>
      <c r="E147" s="29" t="s">
        <v>290</v>
      </c>
      <c r="F147" s="28" t="s">
        <v>286</v>
      </c>
      <c r="G147" s="36" t="n">
        <v>4693</v>
      </c>
      <c r="H147" s="31" t="n">
        <v>20</v>
      </c>
      <c r="I147" s="32" t="n">
        <v>122.336</v>
      </c>
      <c r="J147" s="33" t="n">
        <v>103.984</v>
      </c>
      <c r="K147" s="34"/>
      <c r="L147" s="35"/>
      <c r="M147" s="28" t="n">
        <f aca="false">ROUND(SUM(IF(K147+J147=0,I147,K147+J147)*L147),2)</f>
        <v>0</v>
      </c>
    </row>
    <row r="148" customFormat="false" ht="89.25" hidden="false" customHeight="true" outlineLevel="0" collapsed="false">
      <c r="A148" s="26" t="n">
        <v>112</v>
      </c>
      <c r="B148" s="27"/>
      <c r="C148" s="28" t="s">
        <v>291</v>
      </c>
      <c r="D148" s="26" t="n">
        <v>4606008546876</v>
      </c>
      <c r="E148" s="29" t="s">
        <v>292</v>
      </c>
      <c r="F148" s="28" t="s">
        <v>286</v>
      </c>
      <c r="G148" s="36" t="n">
        <v>4904</v>
      </c>
      <c r="H148" s="31" t="n">
        <v>20</v>
      </c>
      <c r="I148" s="32" t="n">
        <v>122.336</v>
      </c>
      <c r="J148" s="33" t="n">
        <v>103.984</v>
      </c>
      <c r="K148" s="34"/>
      <c r="L148" s="35"/>
      <c r="M148" s="28" t="n">
        <f aca="false">ROUND(SUM(IF(K148+J148=0,I148,K148+J148)*L148),2)</f>
        <v>0</v>
      </c>
    </row>
    <row r="149" customFormat="false" ht="89.25" hidden="false" customHeight="true" outlineLevel="0" collapsed="false">
      <c r="A149" s="26" t="n">
        <v>113</v>
      </c>
      <c r="B149" s="27"/>
      <c r="C149" s="28" t="s">
        <v>293</v>
      </c>
      <c r="D149" s="26" t="n">
        <v>4606008548719</v>
      </c>
      <c r="E149" s="29" t="s">
        <v>294</v>
      </c>
      <c r="F149" s="28" t="s">
        <v>286</v>
      </c>
      <c r="G149" s="30" t="n">
        <v>68</v>
      </c>
      <c r="H149" s="31" t="n">
        <v>20</v>
      </c>
      <c r="I149" s="32" t="n">
        <v>122.336</v>
      </c>
      <c r="J149" s="33" t="n">
        <v>103.984</v>
      </c>
      <c r="K149" s="34"/>
      <c r="L149" s="35"/>
      <c r="M149" s="28" t="n">
        <f aca="false">ROUND(SUM(IF(K149+J149=0,I149,K149+J149)*L149),2)</f>
        <v>0</v>
      </c>
    </row>
    <row r="150" customFormat="false" ht="89.25" hidden="false" customHeight="true" outlineLevel="0" collapsed="false">
      <c r="A150" s="26" t="n">
        <v>114</v>
      </c>
      <c r="B150" s="27"/>
      <c r="C150" s="28" t="s">
        <v>295</v>
      </c>
      <c r="D150" s="26" t="n">
        <v>4606008548726</v>
      </c>
      <c r="E150" s="29" t="s">
        <v>296</v>
      </c>
      <c r="F150" s="28" t="s">
        <v>286</v>
      </c>
      <c r="G150" s="36" t="n">
        <v>1198</v>
      </c>
      <c r="H150" s="31" t="n">
        <v>20</v>
      </c>
      <c r="I150" s="32" t="n">
        <v>122.336</v>
      </c>
      <c r="J150" s="33" t="n">
        <v>103.984</v>
      </c>
      <c r="K150" s="34"/>
      <c r="L150" s="35"/>
      <c r="M150" s="28" t="n">
        <f aca="false">ROUND(SUM(IF(K150+J150=0,I150,K150+J150)*L150),2)</f>
        <v>0</v>
      </c>
    </row>
    <row r="151" customFormat="false" ht="89.25" hidden="false" customHeight="true" outlineLevel="0" collapsed="false">
      <c r="A151" s="26" t="n">
        <v>115</v>
      </c>
      <c r="B151" s="27"/>
      <c r="C151" s="28" t="s">
        <v>297</v>
      </c>
      <c r="D151" s="26" t="n">
        <v>4606008575425</v>
      </c>
      <c r="E151" s="29" t="s">
        <v>298</v>
      </c>
      <c r="F151" s="28" t="s">
        <v>35</v>
      </c>
      <c r="G151" s="36" t="n">
        <v>5750</v>
      </c>
      <c r="H151" s="31" t="n">
        <v>20</v>
      </c>
      <c r="I151" s="32" t="n">
        <v>129.952</v>
      </c>
      <c r="J151" s="33" t="n">
        <v>110.464</v>
      </c>
      <c r="K151" s="34"/>
      <c r="L151" s="35"/>
      <c r="M151" s="28" t="n">
        <f aca="false">ROUND(SUM(IF(K151+J151=0,I151,K151+J151)*L151),2)</f>
        <v>0</v>
      </c>
    </row>
    <row r="152" customFormat="false" ht="89.25" hidden="false" customHeight="true" outlineLevel="0" collapsed="false">
      <c r="A152" s="26" t="n">
        <v>116</v>
      </c>
      <c r="B152" s="27"/>
      <c r="C152" s="28" t="s">
        <v>299</v>
      </c>
      <c r="D152" s="26" t="n">
        <v>4606008575432</v>
      </c>
      <c r="E152" s="29" t="s">
        <v>300</v>
      </c>
      <c r="F152" s="28" t="s">
        <v>35</v>
      </c>
      <c r="G152" s="36" t="n">
        <v>5820</v>
      </c>
      <c r="H152" s="31" t="n">
        <v>20</v>
      </c>
      <c r="I152" s="32" t="n">
        <v>129.952</v>
      </c>
      <c r="J152" s="33" t="n">
        <v>110.464</v>
      </c>
      <c r="K152" s="34"/>
      <c r="L152" s="35"/>
      <c r="M152" s="28" t="n">
        <f aca="false">ROUND(SUM(IF(K152+J152=0,I152,K152+J152)*L152),2)</f>
        <v>0</v>
      </c>
    </row>
    <row r="153" customFormat="false" ht="89.25" hidden="false" customHeight="true" outlineLevel="0" collapsed="false">
      <c r="A153" s="26" t="n">
        <v>117</v>
      </c>
      <c r="B153" s="27"/>
      <c r="C153" s="28" t="s">
        <v>301</v>
      </c>
      <c r="D153" s="26" t="n">
        <v>4606008575449</v>
      </c>
      <c r="E153" s="29" t="s">
        <v>302</v>
      </c>
      <c r="F153" s="28" t="s">
        <v>35</v>
      </c>
      <c r="G153" s="36" t="n">
        <v>4046</v>
      </c>
      <c r="H153" s="31" t="n">
        <v>20</v>
      </c>
      <c r="I153" s="32" t="n">
        <v>129.952</v>
      </c>
      <c r="J153" s="33" t="n">
        <v>110.464</v>
      </c>
      <c r="K153" s="34"/>
      <c r="L153" s="35"/>
      <c r="M153" s="28" t="n">
        <f aca="false">ROUND(SUM(IF(K153+J153=0,I153,K153+J153)*L153),2)</f>
        <v>0</v>
      </c>
    </row>
    <row r="154" customFormat="false" ht="89.25" hidden="false" customHeight="true" outlineLevel="0" collapsed="false">
      <c r="A154" s="26" t="n">
        <v>118</v>
      </c>
      <c r="B154" s="27"/>
      <c r="C154" s="28" t="s">
        <v>303</v>
      </c>
      <c r="D154" s="26" t="n">
        <v>4606008575456</v>
      </c>
      <c r="E154" s="29" t="s">
        <v>304</v>
      </c>
      <c r="F154" s="28" t="s">
        <v>35</v>
      </c>
      <c r="G154" s="36" t="n">
        <v>4366</v>
      </c>
      <c r="H154" s="31" t="n">
        <v>20</v>
      </c>
      <c r="I154" s="32" t="n">
        <v>129.952</v>
      </c>
      <c r="J154" s="33" t="n">
        <v>110.464</v>
      </c>
      <c r="K154" s="34"/>
      <c r="L154" s="35"/>
      <c r="M154" s="28" t="n">
        <f aca="false">ROUND(SUM(IF(K154+J154=0,I154,K154+J154)*L154),2)</f>
        <v>0</v>
      </c>
    </row>
    <row r="155" s="25" customFormat="true" ht="15" hidden="false" customHeight="true" outlineLevel="0" collapsed="false">
      <c r="A155" s="20" t="s">
        <v>305</v>
      </c>
      <c r="B155" s="21"/>
      <c r="C155" s="22"/>
      <c r="D155" s="22"/>
      <c r="E155" s="23"/>
      <c r="F155" s="23"/>
      <c r="G155" s="23"/>
      <c r="H155" s="23"/>
      <c r="I155" s="24" t="n">
        <v>0</v>
      </c>
      <c r="J155" s="24" t="n">
        <v>0</v>
      </c>
      <c r="K155" s="23"/>
      <c r="L155" s="23"/>
      <c r="M155" s="23"/>
    </row>
    <row r="156" customFormat="false" ht="89.25" hidden="false" customHeight="true" outlineLevel="0" collapsed="false">
      <c r="A156" s="26" t="n">
        <v>119</v>
      </c>
      <c r="B156" s="27"/>
      <c r="C156" s="28" t="s">
        <v>306</v>
      </c>
      <c r="D156" s="26" t="n">
        <v>4606008546807</v>
      </c>
      <c r="E156" s="29" t="s">
        <v>307</v>
      </c>
      <c r="F156" s="28" t="s">
        <v>308</v>
      </c>
      <c r="G156" s="36" t="n">
        <v>6211</v>
      </c>
      <c r="H156" s="31" t="n">
        <v>20</v>
      </c>
      <c r="I156" s="32" t="n">
        <v>187.28</v>
      </c>
      <c r="J156" s="33" t="n">
        <v>159.184</v>
      </c>
      <c r="K156" s="34"/>
      <c r="L156" s="35"/>
      <c r="M156" s="28" t="n">
        <f aca="false">ROUND(SUM(IF(K156+J156=0,I156,K156+J156)*L156),2)</f>
        <v>0</v>
      </c>
    </row>
    <row r="157" customFormat="false" ht="89.25" hidden="false" customHeight="true" outlineLevel="0" collapsed="false">
      <c r="A157" s="26" t="n">
        <v>120</v>
      </c>
      <c r="B157" s="27"/>
      <c r="C157" s="28" t="s">
        <v>309</v>
      </c>
      <c r="D157" s="26" t="n">
        <v>4606008546814</v>
      </c>
      <c r="E157" s="29" t="s">
        <v>310</v>
      </c>
      <c r="F157" s="28" t="s">
        <v>308</v>
      </c>
      <c r="G157" s="36" t="n">
        <v>5586</v>
      </c>
      <c r="H157" s="31" t="n">
        <v>20</v>
      </c>
      <c r="I157" s="32" t="n">
        <v>187.28</v>
      </c>
      <c r="J157" s="33" t="n">
        <v>159.184</v>
      </c>
      <c r="K157" s="34"/>
      <c r="L157" s="35"/>
      <c r="M157" s="28" t="n">
        <f aca="false">ROUND(SUM(IF(K157+J157=0,I157,K157+J157)*L157),2)</f>
        <v>0</v>
      </c>
    </row>
    <row r="158" customFormat="false" ht="89.25" hidden="false" customHeight="true" outlineLevel="0" collapsed="false">
      <c r="A158" s="26" t="n">
        <v>121</v>
      </c>
      <c r="B158" s="27"/>
      <c r="C158" s="28" t="s">
        <v>311</v>
      </c>
      <c r="D158" s="26" t="n">
        <v>4606008546821</v>
      </c>
      <c r="E158" s="29" t="s">
        <v>312</v>
      </c>
      <c r="F158" s="28" t="s">
        <v>308</v>
      </c>
      <c r="G158" s="36" t="n">
        <v>4424</v>
      </c>
      <c r="H158" s="31" t="n">
        <v>20</v>
      </c>
      <c r="I158" s="32" t="n">
        <v>187.28</v>
      </c>
      <c r="J158" s="33" t="n">
        <v>159.184</v>
      </c>
      <c r="K158" s="34"/>
      <c r="L158" s="35"/>
      <c r="M158" s="28" t="n">
        <f aca="false">ROUND(SUM(IF(K158+J158=0,I158,K158+J158)*L158),2)</f>
        <v>0</v>
      </c>
    </row>
    <row r="159" customFormat="false" ht="89.25" hidden="false" customHeight="true" outlineLevel="0" collapsed="false">
      <c r="A159" s="26" t="n">
        <v>122</v>
      </c>
      <c r="B159" s="27"/>
      <c r="C159" s="28" t="s">
        <v>313</v>
      </c>
      <c r="D159" s="26" t="n">
        <v>4606008546838</v>
      </c>
      <c r="E159" s="29" t="s">
        <v>314</v>
      </c>
      <c r="F159" s="28" t="s">
        <v>308</v>
      </c>
      <c r="G159" s="36" t="n">
        <v>6017</v>
      </c>
      <c r="H159" s="31" t="n">
        <v>20</v>
      </c>
      <c r="I159" s="32" t="n">
        <v>187.28</v>
      </c>
      <c r="J159" s="33" t="n">
        <v>159.184</v>
      </c>
      <c r="K159" s="34"/>
      <c r="L159" s="35"/>
      <c r="M159" s="28" t="n">
        <f aca="false">ROUND(SUM(IF(K159+J159=0,I159,K159+J159)*L159),2)</f>
        <v>0</v>
      </c>
    </row>
    <row r="160" s="25" customFormat="true" ht="15" hidden="false" customHeight="true" outlineLevel="0" collapsed="false">
      <c r="A160" s="20" t="s">
        <v>315</v>
      </c>
      <c r="B160" s="21"/>
      <c r="C160" s="22"/>
      <c r="D160" s="22"/>
      <c r="E160" s="23"/>
      <c r="F160" s="23"/>
      <c r="G160" s="23"/>
      <c r="H160" s="23"/>
      <c r="I160" s="24" t="n">
        <v>0</v>
      </c>
      <c r="J160" s="24" t="n">
        <v>0</v>
      </c>
      <c r="K160" s="23"/>
      <c r="L160" s="23"/>
      <c r="M160" s="23"/>
    </row>
    <row r="161" customFormat="false" ht="89.25" hidden="false" customHeight="true" outlineLevel="0" collapsed="false">
      <c r="A161" s="26" t="n">
        <v>123</v>
      </c>
      <c r="B161" s="27"/>
      <c r="C161" s="28" t="s">
        <v>316</v>
      </c>
      <c r="D161" s="26" t="n">
        <v>4606008446916</v>
      </c>
      <c r="E161" s="29" t="s">
        <v>317</v>
      </c>
      <c r="F161" s="28" t="s">
        <v>50</v>
      </c>
      <c r="G161" s="36" t="n">
        <v>2130</v>
      </c>
      <c r="H161" s="31" t="n">
        <v>20</v>
      </c>
      <c r="I161" s="32" t="n">
        <v>361.632</v>
      </c>
      <c r="J161" s="33" t="n">
        <v>307.392</v>
      </c>
      <c r="K161" s="34"/>
      <c r="L161" s="35"/>
      <c r="M161" s="28" t="n">
        <f aca="false">ROUND(SUM(IF(K161+J161=0,I161,K161+J161)*L161),2)</f>
        <v>0</v>
      </c>
    </row>
    <row r="162" customFormat="false" ht="89.25" hidden="false" customHeight="true" outlineLevel="0" collapsed="false">
      <c r="A162" s="26" t="n">
        <v>124</v>
      </c>
      <c r="B162" s="27"/>
      <c r="C162" s="28" t="s">
        <v>318</v>
      </c>
      <c r="D162" s="26" t="n">
        <v>4606008446923</v>
      </c>
      <c r="E162" s="29" t="s">
        <v>319</v>
      </c>
      <c r="F162" s="28" t="s">
        <v>50</v>
      </c>
      <c r="G162" s="36" t="n">
        <v>2333</v>
      </c>
      <c r="H162" s="31" t="n">
        <v>20</v>
      </c>
      <c r="I162" s="32" t="n">
        <v>361.632</v>
      </c>
      <c r="J162" s="33" t="n">
        <v>307.392</v>
      </c>
      <c r="K162" s="34"/>
      <c r="L162" s="35"/>
      <c r="M162" s="28" t="n">
        <f aca="false">ROUND(SUM(IF(K162+J162=0,I162,K162+J162)*L162),2)</f>
        <v>0</v>
      </c>
    </row>
    <row r="163" customFormat="false" ht="89.25" hidden="false" customHeight="true" outlineLevel="0" collapsed="false">
      <c r="A163" s="26" t="n">
        <v>125</v>
      </c>
      <c r="B163" s="27"/>
      <c r="C163" s="28" t="s">
        <v>320</v>
      </c>
      <c r="D163" s="26" t="n">
        <v>4606008446930</v>
      </c>
      <c r="E163" s="29" t="s">
        <v>321</v>
      </c>
      <c r="F163" s="28" t="s">
        <v>50</v>
      </c>
      <c r="G163" s="36" t="n">
        <v>3490</v>
      </c>
      <c r="H163" s="31" t="n">
        <v>20</v>
      </c>
      <c r="I163" s="32" t="n">
        <v>361.632</v>
      </c>
      <c r="J163" s="33" t="n">
        <v>307.392</v>
      </c>
      <c r="K163" s="34"/>
      <c r="L163" s="35"/>
      <c r="M163" s="28" t="n">
        <f aca="false">ROUND(SUM(IF(K163+J163=0,I163,K163+J163)*L163),2)</f>
        <v>0</v>
      </c>
    </row>
    <row r="164" s="25" customFormat="true" ht="15" hidden="false" customHeight="true" outlineLevel="0" collapsed="false">
      <c r="A164" s="20" t="s">
        <v>322</v>
      </c>
      <c r="B164" s="21"/>
      <c r="C164" s="22"/>
      <c r="D164" s="22"/>
      <c r="E164" s="23"/>
      <c r="F164" s="23"/>
      <c r="G164" s="23"/>
      <c r="H164" s="23"/>
      <c r="I164" s="24" t="n">
        <v>0</v>
      </c>
      <c r="J164" s="24" t="n">
        <v>0</v>
      </c>
      <c r="K164" s="23"/>
      <c r="L164" s="23"/>
      <c r="M164" s="23"/>
    </row>
    <row r="165" customFormat="false" ht="89.25" hidden="false" customHeight="true" outlineLevel="0" collapsed="false">
      <c r="A165" s="26" t="n">
        <v>126</v>
      </c>
      <c r="B165" s="27"/>
      <c r="C165" s="28" t="s">
        <v>323</v>
      </c>
      <c r="D165" s="26" t="n">
        <v>4606008446961</v>
      </c>
      <c r="E165" s="29" t="s">
        <v>324</v>
      </c>
      <c r="F165" s="28" t="s">
        <v>50</v>
      </c>
      <c r="G165" s="36" t="n">
        <v>3731</v>
      </c>
      <c r="H165" s="31" t="n">
        <v>20</v>
      </c>
      <c r="I165" s="32" t="n">
        <v>293.632</v>
      </c>
      <c r="J165" s="33" t="n">
        <v>249.584</v>
      </c>
      <c r="K165" s="34"/>
      <c r="L165" s="35"/>
      <c r="M165" s="28" t="n">
        <f aca="false">ROUND(SUM(IF(K165+J165=0,I165,K165+J165)*L165),2)</f>
        <v>0</v>
      </c>
    </row>
    <row r="166" customFormat="false" ht="89.25" hidden="false" customHeight="true" outlineLevel="0" collapsed="false">
      <c r="A166" s="26" t="n">
        <v>127</v>
      </c>
      <c r="B166" s="27"/>
      <c r="C166" s="28" t="s">
        <v>325</v>
      </c>
      <c r="D166" s="26" t="n">
        <v>4606008446978</v>
      </c>
      <c r="E166" s="29" t="s">
        <v>326</v>
      </c>
      <c r="F166" s="28" t="s">
        <v>50</v>
      </c>
      <c r="G166" s="36" t="n">
        <v>2115</v>
      </c>
      <c r="H166" s="31" t="n">
        <v>20</v>
      </c>
      <c r="I166" s="32" t="n">
        <v>293.632</v>
      </c>
      <c r="J166" s="33" t="n">
        <v>249.584</v>
      </c>
      <c r="K166" s="34"/>
      <c r="L166" s="35"/>
      <c r="M166" s="28" t="n">
        <f aca="false">ROUND(SUM(IF(K166+J166=0,I166,K166+J166)*L166),2)</f>
        <v>0</v>
      </c>
    </row>
    <row r="167" customFormat="false" ht="89.25" hidden="false" customHeight="true" outlineLevel="0" collapsed="false">
      <c r="A167" s="26" t="n">
        <v>128</v>
      </c>
      <c r="B167" s="27"/>
      <c r="C167" s="28" t="s">
        <v>327</v>
      </c>
      <c r="D167" s="26" t="n">
        <v>4606008446985</v>
      </c>
      <c r="E167" s="29" t="s">
        <v>328</v>
      </c>
      <c r="F167" s="28" t="s">
        <v>50</v>
      </c>
      <c r="G167" s="36" t="n">
        <v>2414</v>
      </c>
      <c r="H167" s="31" t="n">
        <v>20</v>
      </c>
      <c r="I167" s="32" t="n">
        <v>293.632</v>
      </c>
      <c r="J167" s="33" t="n">
        <v>249.584</v>
      </c>
      <c r="K167" s="34"/>
      <c r="L167" s="35"/>
      <c r="M167" s="28" t="n">
        <f aca="false">ROUND(SUM(IF(K167+J167=0,I167,K167+J167)*L167),2)</f>
        <v>0</v>
      </c>
    </row>
    <row r="168" s="25" customFormat="true" ht="15" hidden="false" customHeight="true" outlineLevel="0" collapsed="false">
      <c r="A168" s="20" t="s">
        <v>329</v>
      </c>
      <c r="B168" s="21"/>
      <c r="C168" s="22"/>
      <c r="D168" s="22"/>
      <c r="E168" s="23"/>
      <c r="F168" s="23"/>
      <c r="G168" s="23"/>
      <c r="H168" s="23"/>
      <c r="I168" s="24" t="n">
        <v>0</v>
      </c>
      <c r="J168" s="24" t="n">
        <v>0</v>
      </c>
      <c r="K168" s="23"/>
      <c r="L168" s="23"/>
      <c r="M168" s="23"/>
    </row>
    <row r="169" customFormat="false" ht="89.25" hidden="false" customHeight="true" outlineLevel="0" collapsed="false">
      <c r="A169" s="26" t="n">
        <v>129</v>
      </c>
      <c r="B169" s="27"/>
      <c r="C169" s="28" t="s">
        <v>330</v>
      </c>
      <c r="D169" s="26" t="n">
        <v>4606008446862</v>
      </c>
      <c r="E169" s="29" t="s">
        <v>331</v>
      </c>
      <c r="F169" s="28" t="s">
        <v>50</v>
      </c>
      <c r="G169" s="36" t="n">
        <v>2877</v>
      </c>
      <c r="H169" s="31" t="n">
        <v>20</v>
      </c>
      <c r="I169" s="32" t="n">
        <v>387.2</v>
      </c>
      <c r="J169" s="33" t="n">
        <v>329.12</v>
      </c>
      <c r="K169" s="34"/>
      <c r="L169" s="35"/>
      <c r="M169" s="28" t="n">
        <f aca="false">ROUND(SUM(IF(K169+J169=0,I169,K169+J169)*L169),2)</f>
        <v>0</v>
      </c>
    </row>
    <row r="170" customFormat="false" ht="89.25" hidden="false" customHeight="true" outlineLevel="0" collapsed="false">
      <c r="A170" s="26" t="n">
        <v>130</v>
      </c>
      <c r="B170" s="27"/>
      <c r="C170" s="28" t="s">
        <v>332</v>
      </c>
      <c r="D170" s="26" t="n">
        <v>4606008446879</v>
      </c>
      <c r="E170" s="29" t="s">
        <v>333</v>
      </c>
      <c r="F170" s="28" t="s">
        <v>50</v>
      </c>
      <c r="G170" s="36" t="n">
        <v>2792</v>
      </c>
      <c r="H170" s="31" t="n">
        <v>20</v>
      </c>
      <c r="I170" s="32" t="n">
        <v>387.2</v>
      </c>
      <c r="J170" s="33" t="n">
        <v>329.12</v>
      </c>
      <c r="K170" s="34"/>
      <c r="L170" s="35"/>
      <c r="M170" s="28" t="n">
        <f aca="false">ROUND(SUM(IF(K170+J170=0,I170,K170+J170)*L170),2)</f>
        <v>0</v>
      </c>
    </row>
    <row r="171" customFormat="false" ht="89.25" hidden="false" customHeight="true" outlineLevel="0" collapsed="false">
      <c r="A171" s="26" t="n">
        <v>131</v>
      </c>
      <c r="B171" s="27"/>
      <c r="C171" s="28" t="s">
        <v>334</v>
      </c>
      <c r="D171" s="26" t="n">
        <v>4606008446886</v>
      </c>
      <c r="E171" s="29" t="s">
        <v>335</v>
      </c>
      <c r="F171" s="28" t="s">
        <v>50</v>
      </c>
      <c r="G171" s="36" t="n">
        <v>3042</v>
      </c>
      <c r="H171" s="31" t="n">
        <v>20</v>
      </c>
      <c r="I171" s="32" t="n">
        <v>387.2</v>
      </c>
      <c r="J171" s="33" t="n">
        <v>329.12</v>
      </c>
      <c r="K171" s="34"/>
      <c r="L171" s="35"/>
      <c r="M171" s="28" t="n">
        <f aca="false">ROUND(SUM(IF(K171+J171=0,I171,K171+J171)*L171),2)</f>
        <v>0</v>
      </c>
    </row>
    <row r="172" s="25" customFormat="true" ht="15" hidden="false" customHeight="true" outlineLevel="0" collapsed="false">
      <c r="A172" s="20" t="s">
        <v>336</v>
      </c>
      <c r="B172" s="21"/>
      <c r="C172" s="22"/>
      <c r="D172" s="22"/>
      <c r="E172" s="23"/>
      <c r="F172" s="23"/>
      <c r="G172" s="23"/>
      <c r="H172" s="23"/>
      <c r="I172" s="24" t="n">
        <v>0</v>
      </c>
      <c r="J172" s="24" t="n">
        <v>0</v>
      </c>
      <c r="K172" s="23"/>
      <c r="L172" s="23"/>
      <c r="M172" s="23"/>
    </row>
    <row r="173" customFormat="false" ht="89.25" hidden="false" customHeight="true" outlineLevel="0" collapsed="false">
      <c r="A173" s="26" t="n">
        <v>132</v>
      </c>
      <c r="B173" s="27"/>
      <c r="C173" s="28" t="s">
        <v>337</v>
      </c>
      <c r="D173" s="26" t="n">
        <v>4606008517609</v>
      </c>
      <c r="E173" s="29" t="s">
        <v>338</v>
      </c>
      <c r="F173" s="28" t="s">
        <v>50</v>
      </c>
      <c r="G173" s="36" t="n">
        <v>2302</v>
      </c>
      <c r="H173" s="31" t="n">
        <v>20</v>
      </c>
      <c r="I173" s="32" t="n">
        <v>484.032</v>
      </c>
      <c r="J173" s="33" t="n">
        <v>411.424</v>
      </c>
      <c r="K173" s="34"/>
      <c r="L173" s="35"/>
      <c r="M173" s="28" t="n">
        <f aca="false">ROUND(SUM(IF(K173+J173=0,I173,K173+J173)*L173),2)</f>
        <v>0</v>
      </c>
    </row>
    <row r="174" customFormat="false" ht="89.25" hidden="false" customHeight="true" outlineLevel="0" collapsed="false">
      <c r="A174" s="26" t="n">
        <v>133</v>
      </c>
      <c r="B174" s="27"/>
      <c r="C174" s="28" t="s">
        <v>339</v>
      </c>
      <c r="D174" s="26" t="n">
        <v>4606008517616</v>
      </c>
      <c r="E174" s="29" t="s">
        <v>340</v>
      </c>
      <c r="F174" s="28" t="s">
        <v>50</v>
      </c>
      <c r="G174" s="36" t="n">
        <v>2516</v>
      </c>
      <c r="H174" s="31" t="n">
        <v>20</v>
      </c>
      <c r="I174" s="32" t="n">
        <v>484.032</v>
      </c>
      <c r="J174" s="33" t="n">
        <v>411.424</v>
      </c>
      <c r="K174" s="34"/>
      <c r="L174" s="35"/>
      <c r="M174" s="28" t="n">
        <f aca="false">ROUND(SUM(IF(K174+J174=0,I174,K174+J174)*L174),2)</f>
        <v>0</v>
      </c>
    </row>
    <row r="175" s="25" customFormat="true" ht="15" hidden="false" customHeight="true" outlineLevel="0" collapsed="false">
      <c r="A175" s="20" t="s">
        <v>341</v>
      </c>
      <c r="B175" s="21"/>
      <c r="C175" s="22"/>
      <c r="D175" s="22"/>
      <c r="E175" s="23"/>
      <c r="F175" s="23"/>
      <c r="G175" s="23"/>
      <c r="H175" s="23"/>
      <c r="I175" s="24" t="n">
        <v>0</v>
      </c>
      <c r="J175" s="24" t="n">
        <v>0</v>
      </c>
      <c r="K175" s="23"/>
      <c r="L175" s="23"/>
      <c r="M175" s="23"/>
    </row>
    <row r="176" customFormat="false" ht="89.25" hidden="false" customHeight="true" outlineLevel="0" collapsed="false">
      <c r="A176" s="26" t="n">
        <v>134</v>
      </c>
      <c r="B176" s="27"/>
      <c r="C176" s="28" t="s">
        <v>342</v>
      </c>
      <c r="D176" s="26" t="n">
        <v>4606008367778</v>
      </c>
      <c r="E176" s="29" t="s">
        <v>343</v>
      </c>
      <c r="F176" s="28" t="s">
        <v>344</v>
      </c>
      <c r="G176" s="36" t="n">
        <v>1425</v>
      </c>
      <c r="H176" s="31" t="n">
        <v>20</v>
      </c>
      <c r="I176" s="32" t="n">
        <v>128.528</v>
      </c>
      <c r="J176" s="33" t="n">
        <v>109.248</v>
      </c>
      <c r="K176" s="34"/>
      <c r="L176" s="35"/>
      <c r="M176" s="28" t="n">
        <f aca="false">ROUND(SUM(IF(K176+J176=0,I176,K176+J176)*L176),2)</f>
        <v>0</v>
      </c>
    </row>
    <row r="177" s="25" customFormat="true" ht="15" hidden="false" customHeight="true" outlineLevel="0" collapsed="false">
      <c r="A177" s="20" t="s">
        <v>345</v>
      </c>
      <c r="B177" s="21"/>
      <c r="C177" s="22"/>
      <c r="D177" s="22"/>
      <c r="E177" s="23"/>
      <c r="F177" s="23"/>
      <c r="G177" s="23"/>
      <c r="H177" s="23"/>
      <c r="I177" s="24" t="n">
        <v>0</v>
      </c>
      <c r="J177" s="24" t="n">
        <v>0</v>
      </c>
      <c r="K177" s="23"/>
      <c r="L177" s="23"/>
      <c r="M177" s="23"/>
    </row>
    <row r="178" customFormat="false" ht="89.25" hidden="false" customHeight="true" outlineLevel="0" collapsed="false">
      <c r="A178" s="26" t="n">
        <v>135</v>
      </c>
      <c r="B178" s="27"/>
      <c r="C178" s="28" t="s">
        <v>346</v>
      </c>
      <c r="D178" s="26" t="n">
        <v>4606008320452</v>
      </c>
      <c r="E178" s="29" t="s">
        <v>347</v>
      </c>
      <c r="F178" s="28" t="s">
        <v>348</v>
      </c>
      <c r="G178" s="30" t="n">
        <v>518</v>
      </c>
      <c r="H178" s="31" t="n">
        <v>20</v>
      </c>
      <c r="I178" s="32" t="n">
        <v>44.48</v>
      </c>
      <c r="J178" s="33" t="n">
        <v>37.808</v>
      </c>
      <c r="K178" s="34"/>
      <c r="L178" s="35"/>
      <c r="M178" s="28" t="n">
        <f aca="false">ROUND(SUM(IF(K178+J178=0,I178,K178+J178)*L178),2)</f>
        <v>0</v>
      </c>
    </row>
    <row r="179" s="25" customFormat="true" ht="15" hidden="false" customHeight="true" outlineLevel="0" collapsed="false">
      <c r="A179" s="20" t="s">
        <v>349</v>
      </c>
      <c r="B179" s="21"/>
      <c r="C179" s="22"/>
      <c r="D179" s="22"/>
      <c r="E179" s="23"/>
      <c r="F179" s="23"/>
      <c r="G179" s="23"/>
      <c r="H179" s="23"/>
      <c r="I179" s="24" t="n">
        <v>0</v>
      </c>
      <c r="J179" s="24" t="n">
        <v>0</v>
      </c>
      <c r="K179" s="23"/>
      <c r="L179" s="23"/>
      <c r="M179" s="23"/>
    </row>
    <row r="180" customFormat="false" ht="89.25" hidden="false" customHeight="true" outlineLevel="0" collapsed="false">
      <c r="A180" s="26" t="n">
        <v>136</v>
      </c>
      <c r="B180" s="27"/>
      <c r="C180" s="28" t="s">
        <v>350</v>
      </c>
      <c r="D180" s="26" t="n">
        <v>4606008260871</v>
      </c>
      <c r="E180" s="29" t="s">
        <v>351</v>
      </c>
      <c r="F180" s="28" t="s">
        <v>352</v>
      </c>
      <c r="G180" s="30" t="n">
        <v>113</v>
      </c>
      <c r="H180" s="31" t="n">
        <v>20</v>
      </c>
      <c r="I180" s="32" t="n">
        <v>66.368</v>
      </c>
      <c r="J180" s="33" t="n">
        <v>56.416</v>
      </c>
      <c r="K180" s="34"/>
      <c r="L180" s="35"/>
      <c r="M180" s="28" t="n">
        <f aca="false">ROUND(SUM(IF(K180+J180=0,I180,K180+J180)*L180),2)</f>
        <v>0</v>
      </c>
    </row>
    <row r="181" s="25" customFormat="true" ht="15" hidden="false" customHeight="true" outlineLevel="0" collapsed="false">
      <c r="A181" s="20" t="s">
        <v>353</v>
      </c>
      <c r="B181" s="21"/>
      <c r="C181" s="22"/>
      <c r="D181" s="22"/>
      <c r="E181" s="23"/>
      <c r="F181" s="23"/>
      <c r="G181" s="23"/>
      <c r="H181" s="23"/>
      <c r="I181" s="24" t="n">
        <v>0</v>
      </c>
      <c r="J181" s="24" t="n">
        <v>0</v>
      </c>
      <c r="K181" s="23"/>
      <c r="L181" s="23"/>
      <c r="M181" s="23"/>
    </row>
    <row r="182" customFormat="false" ht="89.25" hidden="false" customHeight="true" outlineLevel="0" collapsed="false">
      <c r="A182" s="26" t="n">
        <v>137</v>
      </c>
      <c r="B182" s="27"/>
      <c r="C182" s="28" t="s">
        <v>354</v>
      </c>
      <c r="D182" s="26" t="n">
        <v>4606008572844</v>
      </c>
      <c r="E182" s="29" t="s">
        <v>355</v>
      </c>
      <c r="F182" s="28" t="s">
        <v>356</v>
      </c>
      <c r="G182" s="36" t="n">
        <v>4204</v>
      </c>
      <c r="H182" s="31" t="n">
        <v>20</v>
      </c>
      <c r="I182" s="32" t="n">
        <v>116.016</v>
      </c>
      <c r="J182" s="33" t="n">
        <v>98.608</v>
      </c>
      <c r="K182" s="34"/>
      <c r="L182" s="35"/>
      <c r="M182" s="28" t="n">
        <f aca="false">ROUND(SUM(IF(K182+J182=0,I182,K182+J182)*L182),2)</f>
        <v>0</v>
      </c>
    </row>
    <row r="183" customFormat="false" ht="89.25" hidden="false" customHeight="true" outlineLevel="0" collapsed="false">
      <c r="A183" s="26" t="n">
        <v>138</v>
      </c>
      <c r="B183" s="27"/>
      <c r="C183" s="28" t="s">
        <v>357</v>
      </c>
      <c r="D183" s="26" t="n">
        <v>4606008572851</v>
      </c>
      <c r="E183" s="29" t="s">
        <v>358</v>
      </c>
      <c r="F183" s="28" t="s">
        <v>356</v>
      </c>
      <c r="G183" s="36" t="n">
        <v>4223</v>
      </c>
      <c r="H183" s="31" t="n">
        <v>20</v>
      </c>
      <c r="I183" s="32" t="n">
        <v>116.016</v>
      </c>
      <c r="J183" s="33" t="n">
        <v>98.608</v>
      </c>
      <c r="K183" s="34"/>
      <c r="L183" s="35"/>
      <c r="M183" s="28" t="n">
        <f aca="false">ROUND(SUM(IF(K183+J183=0,I183,K183+J183)*L183),2)</f>
        <v>0</v>
      </c>
    </row>
    <row r="184" customFormat="false" ht="89.25" hidden="false" customHeight="true" outlineLevel="0" collapsed="false">
      <c r="A184" s="26" t="n">
        <v>139</v>
      </c>
      <c r="B184" s="27"/>
      <c r="C184" s="28" t="s">
        <v>359</v>
      </c>
      <c r="D184" s="26" t="n">
        <v>4606008572868</v>
      </c>
      <c r="E184" s="29" t="s">
        <v>360</v>
      </c>
      <c r="F184" s="28" t="s">
        <v>356</v>
      </c>
      <c r="G184" s="36" t="n">
        <v>3517</v>
      </c>
      <c r="H184" s="31" t="n">
        <v>20</v>
      </c>
      <c r="I184" s="32" t="n">
        <v>116.016</v>
      </c>
      <c r="J184" s="33" t="n">
        <v>98.608</v>
      </c>
      <c r="K184" s="34"/>
      <c r="L184" s="35"/>
      <c r="M184" s="28" t="n">
        <f aca="false">ROUND(SUM(IF(K184+J184=0,I184,K184+J184)*L184),2)</f>
        <v>0</v>
      </c>
    </row>
    <row r="185" customFormat="false" ht="89.25" hidden="false" customHeight="true" outlineLevel="0" collapsed="false">
      <c r="A185" s="26" t="n">
        <v>140</v>
      </c>
      <c r="B185" s="27"/>
      <c r="C185" s="28" t="s">
        <v>361</v>
      </c>
      <c r="D185" s="26" t="n">
        <v>4606008572875</v>
      </c>
      <c r="E185" s="29" t="s">
        <v>362</v>
      </c>
      <c r="F185" s="28" t="s">
        <v>356</v>
      </c>
      <c r="G185" s="36" t="n">
        <v>3796</v>
      </c>
      <c r="H185" s="31" t="n">
        <v>20</v>
      </c>
      <c r="I185" s="32" t="n">
        <v>116.016</v>
      </c>
      <c r="J185" s="33" t="n">
        <v>98.608</v>
      </c>
      <c r="K185" s="34"/>
      <c r="L185" s="35"/>
      <c r="M185" s="28" t="n">
        <f aca="false">ROUND(SUM(IF(K185+J185=0,I185,K185+J185)*L185),2)</f>
        <v>0</v>
      </c>
    </row>
    <row r="186" customFormat="false" ht="15.75" hidden="false" customHeight="true" outlineLevel="0" collapsed="false">
      <c r="A186" s="16" t="s">
        <v>363</v>
      </c>
      <c r="B186" s="17"/>
      <c r="C186" s="16"/>
      <c r="D186" s="16"/>
      <c r="E186" s="18"/>
      <c r="F186" s="18"/>
      <c r="G186" s="18"/>
      <c r="H186" s="18"/>
      <c r="I186" s="19" t="n">
        <v>0</v>
      </c>
      <c r="J186" s="19" t="n">
        <v>0</v>
      </c>
      <c r="K186" s="18"/>
      <c r="L186" s="18"/>
      <c r="M186" s="18"/>
    </row>
    <row r="187" s="25" customFormat="true" ht="15" hidden="false" customHeight="true" outlineLevel="0" collapsed="false">
      <c r="A187" s="20" t="s">
        <v>364</v>
      </c>
      <c r="B187" s="21"/>
      <c r="C187" s="22"/>
      <c r="D187" s="22"/>
      <c r="E187" s="23"/>
      <c r="F187" s="23"/>
      <c r="G187" s="23"/>
      <c r="H187" s="23"/>
      <c r="I187" s="24" t="n">
        <v>0</v>
      </c>
      <c r="J187" s="24" t="n">
        <v>0</v>
      </c>
      <c r="K187" s="23"/>
      <c r="L187" s="23"/>
      <c r="M187" s="23"/>
    </row>
    <row r="188" customFormat="false" ht="89.25" hidden="false" customHeight="true" outlineLevel="0" collapsed="false">
      <c r="A188" s="26" t="n">
        <v>141</v>
      </c>
      <c r="B188" s="27"/>
      <c r="C188" s="28" t="s">
        <v>365</v>
      </c>
      <c r="D188" s="26" t="n">
        <v>4606008558831</v>
      </c>
      <c r="E188" s="29" t="s">
        <v>366</v>
      </c>
      <c r="F188" s="28" t="s">
        <v>367</v>
      </c>
      <c r="G188" s="36" t="n">
        <v>11336</v>
      </c>
      <c r="H188" s="31" t="n">
        <v>20</v>
      </c>
      <c r="I188" s="32" t="n">
        <v>289.68</v>
      </c>
      <c r="J188" s="33" t="n">
        <v>246.224</v>
      </c>
      <c r="K188" s="34"/>
      <c r="L188" s="35"/>
      <c r="M188" s="28" t="n">
        <f aca="false">ROUND(SUM(IF(K188+J188=0,I188,K188+J188)*L188),2)</f>
        <v>0</v>
      </c>
    </row>
    <row r="189" s="25" customFormat="true" ht="15" hidden="false" customHeight="true" outlineLevel="0" collapsed="false">
      <c r="A189" s="20" t="s">
        <v>368</v>
      </c>
      <c r="B189" s="21"/>
      <c r="C189" s="22"/>
      <c r="D189" s="22"/>
      <c r="E189" s="23"/>
      <c r="F189" s="23"/>
      <c r="G189" s="23"/>
      <c r="H189" s="23"/>
      <c r="I189" s="24" t="n">
        <v>0</v>
      </c>
      <c r="J189" s="24" t="n">
        <v>0</v>
      </c>
      <c r="K189" s="23"/>
      <c r="L189" s="23"/>
      <c r="M189" s="23"/>
    </row>
    <row r="190" customFormat="false" ht="89.25" hidden="false" customHeight="true" outlineLevel="0" collapsed="false">
      <c r="A190" s="26" t="n">
        <v>142</v>
      </c>
      <c r="B190" s="27"/>
      <c r="C190" s="28" t="s">
        <v>369</v>
      </c>
      <c r="D190" s="26" t="n">
        <v>4606008558855</v>
      </c>
      <c r="E190" s="29" t="s">
        <v>370</v>
      </c>
      <c r="F190" s="28" t="s">
        <v>371</v>
      </c>
      <c r="G190" s="36" t="n">
        <v>12636</v>
      </c>
      <c r="H190" s="31" t="n">
        <v>20</v>
      </c>
      <c r="I190" s="32" t="n">
        <v>397.12</v>
      </c>
      <c r="J190" s="33" t="n">
        <v>337.552</v>
      </c>
      <c r="K190" s="34"/>
      <c r="L190" s="35"/>
      <c r="M190" s="28" t="n">
        <f aca="false">ROUND(SUM(IF(K190+J190=0,I190,K190+J190)*L190),2)</f>
        <v>0</v>
      </c>
    </row>
    <row r="191" s="25" customFormat="true" ht="15" hidden="false" customHeight="true" outlineLevel="0" collapsed="false">
      <c r="A191" s="20" t="s">
        <v>372</v>
      </c>
      <c r="B191" s="21"/>
      <c r="C191" s="22"/>
      <c r="D191" s="22"/>
      <c r="E191" s="23"/>
      <c r="F191" s="23"/>
      <c r="G191" s="23"/>
      <c r="H191" s="23"/>
      <c r="I191" s="24" t="n">
        <v>0</v>
      </c>
      <c r="J191" s="24" t="n">
        <v>0</v>
      </c>
      <c r="K191" s="23"/>
      <c r="L191" s="23"/>
      <c r="M191" s="23"/>
    </row>
    <row r="192" customFormat="false" ht="89.25" hidden="false" customHeight="true" outlineLevel="0" collapsed="false">
      <c r="A192" s="26" t="n">
        <v>143</v>
      </c>
      <c r="B192" s="27"/>
      <c r="C192" s="28" t="s">
        <v>373</v>
      </c>
      <c r="D192" s="26" t="n">
        <v>4606008577535</v>
      </c>
      <c r="E192" s="29" t="s">
        <v>374</v>
      </c>
      <c r="F192" s="28" t="s">
        <v>375</v>
      </c>
      <c r="G192" s="36" t="n">
        <v>4414</v>
      </c>
      <c r="H192" s="31" t="n">
        <v>20</v>
      </c>
      <c r="I192" s="32" t="n">
        <v>301.92</v>
      </c>
      <c r="J192" s="33" t="n">
        <v>256.64</v>
      </c>
      <c r="K192" s="34"/>
      <c r="L192" s="35"/>
      <c r="M192" s="28" t="n">
        <f aca="false">ROUND(SUM(IF(K192+J192=0,I192,K192+J192)*L192),2)</f>
        <v>0</v>
      </c>
    </row>
    <row r="193" customFormat="false" ht="89.25" hidden="false" customHeight="true" outlineLevel="0" collapsed="false">
      <c r="A193" s="26" t="n">
        <v>144</v>
      </c>
      <c r="B193" s="27"/>
      <c r="C193" s="28" t="s">
        <v>376</v>
      </c>
      <c r="D193" s="26" t="n">
        <v>4606008577542</v>
      </c>
      <c r="E193" s="29" t="s">
        <v>377</v>
      </c>
      <c r="F193" s="28" t="s">
        <v>375</v>
      </c>
      <c r="G193" s="36" t="n">
        <v>4452</v>
      </c>
      <c r="H193" s="31" t="n">
        <v>20</v>
      </c>
      <c r="I193" s="32" t="n">
        <v>301.92</v>
      </c>
      <c r="J193" s="33" t="n">
        <v>256.64</v>
      </c>
      <c r="K193" s="34"/>
      <c r="L193" s="35"/>
      <c r="M193" s="28" t="n">
        <f aca="false">ROUND(SUM(IF(K193+J193=0,I193,K193+J193)*L193),2)</f>
        <v>0</v>
      </c>
    </row>
    <row r="194" s="25" customFormat="true" ht="15" hidden="false" customHeight="true" outlineLevel="0" collapsed="false">
      <c r="A194" s="20" t="s">
        <v>378</v>
      </c>
      <c r="B194" s="21"/>
      <c r="C194" s="22"/>
      <c r="D194" s="22"/>
      <c r="E194" s="23"/>
      <c r="F194" s="23"/>
      <c r="G194" s="23"/>
      <c r="H194" s="23"/>
      <c r="I194" s="24" t="n">
        <v>0</v>
      </c>
      <c r="J194" s="24" t="n">
        <v>0</v>
      </c>
      <c r="K194" s="23"/>
      <c r="L194" s="23"/>
      <c r="M194" s="23"/>
    </row>
    <row r="195" customFormat="false" ht="89.25" hidden="false" customHeight="true" outlineLevel="0" collapsed="false">
      <c r="A195" s="26" t="n">
        <v>145</v>
      </c>
      <c r="B195" s="27"/>
      <c r="C195" s="28" t="s">
        <v>379</v>
      </c>
      <c r="D195" s="26" t="n">
        <v>4606008558848</v>
      </c>
      <c r="E195" s="29" t="s">
        <v>380</v>
      </c>
      <c r="F195" s="28" t="s">
        <v>367</v>
      </c>
      <c r="G195" s="36" t="n">
        <v>8691</v>
      </c>
      <c r="H195" s="31" t="n">
        <v>20</v>
      </c>
      <c r="I195" s="32" t="n">
        <v>319.6</v>
      </c>
      <c r="J195" s="33" t="n">
        <v>271.664</v>
      </c>
      <c r="K195" s="34"/>
      <c r="L195" s="35"/>
      <c r="M195" s="28" t="n">
        <f aca="false">ROUND(SUM(IF(K195+J195=0,I195,K195+J195)*L195),2)</f>
        <v>0</v>
      </c>
    </row>
    <row r="196" s="25" customFormat="true" ht="15" hidden="false" customHeight="true" outlineLevel="0" collapsed="false">
      <c r="A196" s="20" t="s">
        <v>381</v>
      </c>
      <c r="B196" s="21"/>
      <c r="C196" s="22"/>
      <c r="D196" s="22"/>
      <c r="E196" s="23"/>
      <c r="F196" s="23"/>
      <c r="G196" s="23"/>
      <c r="H196" s="23"/>
      <c r="I196" s="24" t="n">
        <v>0</v>
      </c>
      <c r="J196" s="24" t="n">
        <v>0</v>
      </c>
      <c r="K196" s="23"/>
      <c r="L196" s="23"/>
      <c r="M196" s="23"/>
    </row>
    <row r="197" customFormat="false" ht="89.25" hidden="false" customHeight="true" outlineLevel="0" collapsed="false">
      <c r="A197" s="26" t="n">
        <v>146</v>
      </c>
      <c r="B197" s="27"/>
      <c r="C197" s="28" t="s">
        <v>382</v>
      </c>
      <c r="D197" s="26" t="n">
        <v>4606008558862</v>
      </c>
      <c r="E197" s="29" t="s">
        <v>383</v>
      </c>
      <c r="F197" s="28" t="s">
        <v>371</v>
      </c>
      <c r="G197" s="36" t="n">
        <v>10884</v>
      </c>
      <c r="H197" s="31" t="n">
        <v>20</v>
      </c>
      <c r="I197" s="32" t="n">
        <v>436.56</v>
      </c>
      <c r="J197" s="33" t="n">
        <v>371.072</v>
      </c>
      <c r="K197" s="34"/>
      <c r="L197" s="35"/>
      <c r="M197" s="28" t="n">
        <f aca="false">ROUND(SUM(IF(K197+J197=0,I197,K197+J197)*L197),2)</f>
        <v>0</v>
      </c>
    </row>
    <row r="198" s="25" customFormat="true" ht="15" hidden="false" customHeight="true" outlineLevel="0" collapsed="false">
      <c r="A198" s="20" t="s">
        <v>384</v>
      </c>
      <c r="B198" s="21"/>
      <c r="C198" s="22"/>
      <c r="D198" s="22"/>
      <c r="E198" s="23"/>
      <c r="F198" s="23"/>
      <c r="G198" s="23"/>
      <c r="H198" s="23"/>
      <c r="I198" s="24" t="n">
        <v>0</v>
      </c>
      <c r="J198" s="24" t="n">
        <v>0</v>
      </c>
      <c r="K198" s="23"/>
      <c r="L198" s="23"/>
      <c r="M198" s="23"/>
    </row>
    <row r="199" customFormat="false" ht="89.25" hidden="false" customHeight="true" outlineLevel="0" collapsed="false">
      <c r="A199" s="26" t="n">
        <v>147</v>
      </c>
      <c r="B199" s="27"/>
      <c r="C199" s="28" t="s">
        <v>385</v>
      </c>
      <c r="D199" s="26" t="n">
        <v>4606008587268</v>
      </c>
      <c r="E199" s="29" t="s">
        <v>386</v>
      </c>
      <c r="F199" s="28" t="s">
        <v>387</v>
      </c>
      <c r="G199" s="36" t="n">
        <v>2541</v>
      </c>
      <c r="H199" s="31" t="n">
        <v>20</v>
      </c>
      <c r="I199" s="32" t="n">
        <v>543.872</v>
      </c>
      <c r="J199" s="33" t="n">
        <v>462.288</v>
      </c>
      <c r="K199" s="34"/>
      <c r="L199" s="35"/>
      <c r="M199" s="28" t="n">
        <f aca="false">ROUND(SUM(IF(K199+J199=0,I199,K199+J199)*L199),2)</f>
        <v>0</v>
      </c>
    </row>
    <row r="200" customFormat="false" ht="89.25" hidden="false" customHeight="true" outlineLevel="0" collapsed="false">
      <c r="A200" s="26" t="n">
        <v>148</v>
      </c>
      <c r="B200" s="27"/>
      <c r="C200" s="28" t="s">
        <v>388</v>
      </c>
      <c r="D200" s="26" t="n">
        <v>4606008587275</v>
      </c>
      <c r="E200" s="29" t="s">
        <v>389</v>
      </c>
      <c r="F200" s="28" t="s">
        <v>387</v>
      </c>
      <c r="G200" s="36" t="n">
        <v>2548</v>
      </c>
      <c r="H200" s="31" t="n">
        <v>20</v>
      </c>
      <c r="I200" s="32" t="n">
        <v>543.872</v>
      </c>
      <c r="J200" s="33" t="n">
        <v>462.288</v>
      </c>
      <c r="K200" s="34"/>
      <c r="L200" s="35"/>
      <c r="M200" s="28" t="n">
        <f aca="false">ROUND(SUM(IF(K200+J200=0,I200,K200+J200)*L200),2)</f>
        <v>0</v>
      </c>
    </row>
    <row r="201" customFormat="false" ht="89.25" hidden="false" customHeight="true" outlineLevel="0" collapsed="false">
      <c r="A201" s="26" t="n">
        <v>149</v>
      </c>
      <c r="B201" s="27"/>
      <c r="C201" s="28" t="s">
        <v>390</v>
      </c>
      <c r="D201" s="26" t="n">
        <v>4606008587282</v>
      </c>
      <c r="E201" s="29" t="s">
        <v>391</v>
      </c>
      <c r="F201" s="28" t="s">
        <v>387</v>
      </c>
      <c r="G201" s="36" t="n">
        <v>2539</v>
      </c>
      <c r="H201" s="31" t="n">
        <v>20</v>
      </c>
      <c r="I201" s="32" t="n">
        <v>543.872</v>
      </c>
      <c r="J201" s="33" t="n">
        <v>462.288</v>
      </c>
      <c r="K201" s="34"/>
      <c r="L201" s="35"/>
      <c r="M201" s="28" t="n">
        <f aca="false">ROUND(SUM(IF(K201+J201=0,I201,K201+J201)*L201),2)</f>
        <v>0</v>
      </c>
    </row>
    <row r="202" customFormat="false" ht="89.25" hidden="false" customHeight="true" outlineLevel="0" collapsed="false">
      <c r="A202" s="26" t="n">
        <v>150</v>
      </c>
      <c r="B202" s="27"/>
      <c r="C202" s="28" t="s">
        <v>392</v>
      </c>
      <c r="D202" s="26" t="n">
        <v>4606008587299</v>
      </c>
      <c r="E202" s="29" t="s">
        <v>393</v>
      </c>
      <c r="F202" s="28" t="s">
        <v>387</v>
      </c>
      <c r="G202" s="36" t="n">
        <v>2481</v>
      </c>
      <c r="H202" s="31" t="n">
        <v>20</v>
      </c>
      <c r="I202" s="32" t="n">
        <v>543.872</v>
      </c>
      <c r="J202" s="33" t="n">
        <v>462.288</v>
      </c>
      <c r="K202" s="34"/>
      <c r="L202" s="35"/>
      <c r="M202" s="28" t="n">
        <f aca="false">ROUND(SUM(IF(K202+J202=0,I202,K202+J202)*L202),2)</f>
        <v>0</v>
      </c>
    </row>
    <row r="203" s="25" customFormat="true" ht="15" hidden="false" customHeight="true" outlineLevel="0" collapsed="false">
      <c r="A203" s="20" t="s">
        <v>394</v>
      </c>
      <c r="B203" s="21"/>
      <c r="C203" s="22"/>
      <c r="D203" s="22"/>
      <c r="E203" s="23"/>
      <c r="F203" s="23"/>
      <c r="G203" s="23"/>
      <c r="H203" s="23"/>
      <c r="I203" s="24" t="n">
        <v>0</v>
      </c>
      <c r="J203" s="24" t="n">
        <v>0</v>
      </c>
      <c r="K203" s="23"/>
      <c r="L203" s="23"/>
      <c r="M203" s="23"/>
    </row>
    <row r="204" customFormat="false" ht="89.25" hidden="false" customHeight="true" outlineLevel="0" collapsed="false">
      <c r="A204" s="26" t="n">
        <v>151</v>
      </c>
      <c r="B204" s="27"/>
      <c r="C204" s="28" t="s">
        <v>395</v>
      </c>
      <c r="D204" s="26" t="n">
        <v>4606008498601</v>
      </c>
      <c r="E204" s="29" t="s">
        <v>396</v>
      </c>
      <c r="F204" s="28" t="s">
        <v>387</v>
      </c>
      <c r="G204" s="30" t="n">
        <v>897</v>
      </c>
      <c r="H204" s="31" t="n">
        <v>20</v>
      </c>
      <c r="I204" s="32" t="n">
        <v>380.672</v>
      </c>
      <c r="J204" s="33" t="n">
        <v>323.568</v>
      </c>
      <c r="K204" s="34"/>
      <c r="L204" s="35"/>
      <c r="M204" s="28" t="n">
        <f aca="false">ROUND(SUM(IF(K204+J204=0,I204,K204+J204)*L204),2)</f>
        <v>0</v>
      </c>
    </row>
    <row r="205" customFormat="false" ht="89.25" hidden="false" customHeight="true" outlineLevel="0" collapsed="false">
      <c r="A205" s="26" t="n">
        <v>152</v>
      </c>
      <c r="B205" s="27"/>
      <c r="C205" s="28" t="s">
        <v>397</v>
      </c>
      <c r="D205" s="26" t="n">
        <v>4606008498618</v>
      </c>
      <c r="E205" s="29" t="s">
        <v>398</v>
      </c>
      <c r="F205" s="28" t="s">
        <v>387</v>
      </c>
      <c r="G205" s="36" t="n">
        <v>1276</v>
      </c>
      <c r="H205" s="31" t="n">
        <v>20</v>
      </c>
      <c r="I205" s="32" t="n">
        <v>380.672</v>
      </c>
      <c r="J205" s="33" t="n">
        <v>323.568</v>
      </c>
      <c r="K205" s="34"/>
      <c r="L205" s="35"/>
      <c r="M205" s="28" t="n">
        <f aca="false">ROUND(SUM(IF(K205+J205=0,I205,K205+J205)*L205),2)</f>
        <v>0</v>
      </c>
    </row>
    <row r="206" customFormat="false" ht="89.25" hidden="false" customHeight="true" outlineLevel="0" collapsed="false">
      <c r="A206" s="26" t="n">
        <v>153</v>
      </c>
      <c r="B206" s="27"/>
      <c r="C206" s="28" t="s">
        <v>399</v>
      </c>
      <c r="D206" s="26" t="n">
        <v>4606008556356</v>
      </c>
      <c r="E206" s="29" t="s">
        <v>400</v>
      </c>
      <c r="F206" s="28" t="s">
        <v>387</v>
      </c>
      <c r="G206" s="36" t="n">
        <v>3301</v>
      </c>
      <c r="H206" s="31" t="n">
        <v>20</v>
      </c>
      <c r="I206" s="32" t="n">
        <v>380.672</v>
      </c>
      <c r="J206" s="33" t="n">
        <v>323.568</v>
      </c>
      <c r="K206" s="34"/>
      <c r="L206" s="35"/>
      <c r="M206" s="28" t="n">
        <f aca="false">ROUND(SUM(IF(K206+J206=0,I206,K206+J206)*L206),2)</f>
        <v>0</v>
      </c>
    </row>
    <row r="207" s="25" customFormat="true" ht="15" hidden="false" customHeight="true" outlineLevel="0" collapsed="false">
      <c r="A207" s="20" t="s">
        <v>401</v>
      </c>
      <c r="B207" s="21"/>
      <c r="C207" s="22"/>
      <c r="D207" s="22"/>
      <c r="E207" s="23"/>
      <c r="F207" s="23"/>
      <c r="G207" s="23"/>
      <c r="H207" s="23"/>
      <c r="I207" s="24" t="n">
        <v>0</v>
      </c>
      <c r="J207" s="24" t="n">
        <v>0</v>
      </c>
      <c r="K207" s="23"/>
      <c r="L207" s="23"/>
      <c r="M207" s="23"/>
    </row>
    <row r="208" customFormat="false" ht="89.25" hidden="false" customHeight="true" outlineLevel="0" collapsed="false">
      <c r="A208" s="26" t="n">
        <v>154</v>
      </c>
      <c r="B208" s="27"/>
      <c r="C208" s="28" t="s">
        <v>402</v>
      </c>
      <c r="D208" s="26" t="n">
        <v>4606008587244</v>
      </c>
      <c r="E208" s="29" t="s">
        <v>403</v>
      </c>
      <c r="F208" s="28" t="s">
        <v>60</v>
      </c>
      <c r="G208" s="36" t="n">
        <v>2799</v>
      </c>
      <c r="H208" s="31" t="n">
        <v>20</v>
      </c>
      <c r="I208" s="32" t="n">
        <v>1098.88</v>
      </c>
      <c r="J208" s="33" t="n">
        <v>934.048</v>
      </c>
      <c r="K208" s="34"/>
      <c r="L208" s="35"/>
      <c r="M208" s="28" t="n">
        <f aca="false">ROUND(SUM(IF(K208+J208=0,I208,K208+J208)*L208),2)</f>
        <v>0</v>
      </c>
    </row>
    <row r="209" customFormat="false" ht="89.25" hidden="false" customHeight="true" outlineLevel="0" collapsed="false">
      <c r="A209" s="26" t="n">
        <v>155</v>
      </c>
      <c r="B209" s="27"/>
      <c r="C209" s="28" t="s">
        <v>404</v>
      </c>
      <c r="D209" s="26" t="n">
        <v>4606008587251</v>
      </c>
      <c r="E209" s="29" t="s">
        <v>405</v>
      </c>
      <c r="F209" s="28" t="s">
        <v>60</v>
      </c>
      <c r="G209" s="36" t="n">
        <v>2761</v>
      </c>
      <c r="H209" s="31" t="n">
        <v>20</v>
      </c>
      <c r="I209" s="32" t="n">
        <v>1098.88</v>
      </c>
      <c r="J209" s="33" t="n">
        <v>934.048</v>
      </c>
      <c r="K209" s="34"/>
      <c r="L209" s="35"/>
      <c r="M209" s="28" t="n">
        <f aca="false">ROUND(SUM(IF(K209+J209=0,I209,K209+J209)*L209),2)</f>
        <v>0</v>
      </c>
    </row>
    <row r="210" s="25" customFormat="true" ht="15" hidden="false" customHeight="true" outlineLevel="0" collapsed="false">
      <c r="A210" s="20" t="s">
        <v>406</v>
      </c>
      <c r="B210" s="21"/>
      <c r="C210" s="22"/>
      <c r="D210" s="22"/>
      <c r="E210" s="23"/>
      <c r="F210" s="23"/>
      <c r="G210" s="23"/>
      <c r="H210" s="23"/>
      <c r="I210" s="24" t="n">
        <v>0</v>
      </c>
      <c r="J210" s="24" t="n">
        <v>0</v>
      </c>
      <c r="K210" s="23"/>
      <c r="L210" s="23"/>
      <c r="M210" s="23"/>
    </row>
    <row r="211" customFormat="false" ht="89.25" hidden="false" customHeight="true" outlineLevel="0" collapsed="false">
      <c r="A211" s="26" t="n">
        <v>156</v>
      </c>
      <c r="B211" s="27"/>
      <c r="C211" s="28" t="s">
        <v>407</v>
      </c>
      <c r="D211" s="26" t="n">
        <v>4606008461087</v>
      </c>
      <c r="E211" s="29" t="s">
        <v>408</v>
      </c>
      <c r="F211" s="28" t="s">
        <v>60</v>
      </c>
      <c r="G211" s="36" t="n">
        <v>8216</v>
      </c>
      <c r="H211" s="31" t="n">
        <v>20</v>
      </c>
      <c r="I211" s="32" t="n">
        <v>787.44</v>
      </c>
      <c r="J211" s="33" t="n">
        <v>669.328</v>
      </c>
      <c r="K211" s="34"/>
      <c r="L211" s="35"/>
      <c r="M211" s="28" t="n">
        <f aca="false">ROUND(SUM(IF(K211+J211=0,I211,K211+J211)*L211),2)</f>
        <v>0</v>
      </c>
    </row>
    <row r="212" s="25" customFormat="true" ht="15" hidden="false" customHeight="true" outlineLevel="0" collapsed="false">
      <c r="A212" s="20" t="s">
        <v>409</v>
      </c>
      <c r="B212" s="21"/>
      <c r="C212" s="22"/>
      <c r="D212" s="22"/>
      <c r="E212" s="23"/>
      <c r="F212" s="23"/>
      <c r="G212" s="23"/>
      <c r="H212" s="23"/>
      <c r="I212" s="24" t="n">
        <v>0</v>
      </c>
      <c r="J212" s="24" t="n">
        <v>0</v>
      </c>
      <c r="K212" s="23"/>
      <c r="L212" s="23"/>
      <c r="M212" s="23"/>
    </row>
    <row r="213" customFormat="false" ht="89.25" hidden="false" customHeight="true" outlineLevel="0" collapsed="false">
      <c r="A213" s="26" t="n">
        <v>157</v>
      </c>
      <c r="B213" s="27"/>
      <c r="C213" s="28" t="s">
        <v>410</v>
      </c>
      <c r="D213" s="26" t="n">
        <v>4606008556363</v>
      </c>
      <c r="E213" s="29" t="s">
        <v>411</v>
      </c>
      <c r="F213" s="28" t="s">
        <v>375</v>
      </c>
      <c r="G213" s="30" t="n">
        <v>101</v>
      </c>
      <c r="H213" s="31" t="n">
        <v>20</v>
      </c>
      <c r="I213" s="32" t="n">
        <v>115.056</v>
      </c>
      <c r="J213" s="33" t="n">
        <v>97.792</v>
      </c>
      <c r="K213" s="34"/>
      <c r="L213" s="35"/>
      <c r="M213" s="28" t="n">
        <f aca="false">ROUND(SUM(IF(K213+J213=0,I213,K213+J213)*L213),2)</f>
        <v>0</v>
      </c>
    </row>
    <row r="214" s="25" customFormat="true" ht="15" hidden="false" customHeight="true" outlineLevel="0" collapsed="false">
      <c r="A214" s="20" t="s">
        <v>412</v>
      </c>
      <c r="B214" s="21"/>
      <c r="C214" s="22"/>
      <c r="D214" s="22"/>
      <c r="E214" s="23"/>
      <c r="F214" s="23"/>
      <c r="G214" s="23"/>
      <c r="H214" s="23"/>
      <c r="I214" s="24" t="n">
        <v>0</v>
      </c>
      <c r="J214" s="24" t="n">
        <v>0</v>
      </c>
      <c r="K214" s="23"/>
      <c r="L214" s="23"/>
      <c r="M214" s="23"/>
    </row>
    <row r="215" customFormat="false" ht="89.25" hidden="false" customHeight="true" outlineLevel="0" collapsed="false">
      <c r="A215" s="26" t="n">
        <v>158</v>
      </c>
      <c r="B215" s="27"/>
      <c r="C215" s="28" t="s">
        <v>413</v>
      </c>
      <c r="D215" s="26" t="n">
        <v>4606008587213</v>
      </c>
      <c r="E215" s="29" t="s">
        <v>414</v>
      </c>
      <c r="F215" s="28" t="s">
        <v>415</v>
      </c>
      <c r="G215" s="36" t="n">
        <v>2536</v>
      </c>
      <c r="H215" s="31" t="n">
        <v>20</v>
      </c>
      <c r="I215" s="32" t="n">
        <v>1263.44</v>
      </c>
      <c r="J215" s="33" t="n">
        <v>1073.92</v>
      </c>
      <c r="K215" s="34"/>
      <c r="L215" s="35"/>
      <c r="M215" s="28" t="n">
        <f aca="false">ROUND(SUM(IF(K215+J215=0,I215,K215+J215)*L215),2)</f>
        <v>0</v>
      </c>
    </row>
    <row r="216" customFormat="false" ht="89.25" hidden="false" customHeight="true" outlineLevel="0" collapsed="false">
      <c r="A216" s="26" t="n">
        <v>159</v>
      </c>
      <c r="B216" s="27"/>
      <c r="C216" s="28" t="s">
        <v>416</v>
      </c>
      <c r="D216" s="26" t="n">
        <v>4606008587220</v>
      </c>
      <c r="E216" s="29" t="s">
        <v>417</v>
      </c>
      <c r="F216" s="28" t="s">
        <v>415</v>
      </c>
      <c r="G216" s="36" t="n">
        <v>2909</v>
      </c>
      <c r="H216" s="31" t="n">
        <v>20</v>
      </c>
      <c r="I216" s="32" t="n">
        <v>1263.44</v>
      </c>
      <c r="J216" s="33" t="n">
        <v>1073.92</v>
      </c>
      <c r="K216" s="34"/>
      <c r="L216" s="35"/>
      <c r="M216" s="28" t="n">
        <f aca="false">ROUND(SUM(IF(K216+J216=0,I216,K216+J216)*L216),2)</f>
        <v>0</v>
      </c>
    </row>
    <row r="217" s="25" customFormat="true" ht="15" hidden="false" customHeight="true" outlineLevel="0" collapsed="false">
      <c r="A217" s="20" t="s">
        <v>418</v>
      </c>
      <c r="B217" s="21"/>
      <c r="C217" s="22"/>
      <c r="D217" s="22"/>
      <c r="E217" s="23"/>
      <c r="F217" s="23"/>
      <c r="G217" s="23"/>
      <c r="H217" s="23"/>
      <c r="I217" s="24" t="n">
        <v>0</v>
      </c>
      <c r="J217" s="24" t="n">
        <v>0</v>
      </c>
      <c r="K217" s="23"/>
      <c r="L217" s="23"/>
      <c r="M217" s="23"/>
    </row>
    <row r="218" customFormat="false" ht="89.25" hidden="false" customHeight="true" outlineLevel="0" collapsed="false">
      <c r="A218" s="26" t="n">
        <v>160</v>
      </c>
      <c r="B218" s="27"/>
      <c r="C218" s="28" t="s">
        <v>419</v>
      </c>
      <c r="D218" s="26" t="n">
        <v>4606008587237</v>
      </c>
      <c r="E218" s="29" t="s">
        <v>420</v>
      </c>
      <c r="F218" s="28" t="s">
        <v>421</v>
      </c>
      <c r="G218" s="36" t="n">
        <v>2933</v>
      </c>
      <c r="H218" s="31" t="n">
        <v>20</v>
      </c>
      <c r="I218" s="32" t="n">
        <v>1685.04</v>
      </c>
      <c r="J218" s="33" t="n">
        <v>1432.288</v>
      </c>
      <c r="K218" s="34"/>
      <c r="L218" s="35"/>
      <c r="M218" s="28" t="n">
        <f aca="false">ROUND(SUM(IF(K218+J218=0,I218,K218+J218)*L218),2)</f>
        <v>0</v>
      </c>
    </row>
    <row r="219" s="25" customFormat="true" ht="15" hidden="false" customHeight="true" outlineLevel="0" collapsed="false">
      <c r="A219" s="20" t="s">
        <v>422</v>
      </c>
      <c r="B219" s="21"/>
      <c r="C219" s="22"/>
      <c r="D219" s="22"/>
      <c r="E219" s="23"/>
      <c r="F219" s="23"/>
      <c r="G219" s="23"/>
      <c r="H219" s="23"/>
      <c r="I219" s="24" t="n">
        <v>0</v>
      </c>
      <c r="J219" s="24" t="n">
        <v>0</v>
      </c>
      <c r="K219" s="23"/>
      <c r="L219" s="23"/>
      <c r="M219" s="23"/>
    </row>
    <row r="220" customFormat="false" ht="89.25" hidden="false" customHeight="true" outlineLevel="0" collapsed="false">
      <c r="A220" s="26" t="n">
        <v>161</v>
      </c>
      <c r="B220" s="27"/>
      <c r="C220" s="28" t="s">
        <v>423</v>
      </c>
      <c r="D220" s="26" t="n">
        <v>4606008461070</v>
      </c>
      <c r="E220" s="29" t="s">
        <v>424</v>
      </c>
      <c r="F220" s="28" t="s">
        <v>421</v>
      </c>
      <c r="G220" s="36" t="n">
        <v>5960</v>
      </c>
      <c r="H220" s="31" t="n">
        <v>20</v>
      </c>
      <c r="I220" s="32" t="n">
        <v>2108</v>
      </c>
      <c r="J220" s="33" t="n">
        <v>1791.808</v>
      </c>
      <c r="K220" s="34"/>
      <c r="L220" s="35"/>
      <c r="M220" s="28" t="n">
        <f aca="false">ROUND(SUM(IF(K220+J220=0,I220,K220+J220)*L220),2)</f>
        <v>0</v>
      </c>
    </row>
    <row r="221" s="25" customFormat="true" ht="15" hidden="false" customHeight="true" outlineLevel="0" collapsed="false">
      <c r="A221" s="20" t="s">
        <v>425</v>
      </c>
      <c r="B221" s="21"/>
      <c r="C221" s="22"/>
      <c r="D221" s="22"/>
      <c r="E221" s="23"/>
      <c r="F221" s="23"/>
      <c r="G221" s="23"/>
      <c r="H221" s="23"/>
      <c r="I221" s="24" t="n">
        <v>0</v>
      </c>
      <c r="J221" s="24" t="n">
        <v>0</v>
      </c>
      <c r="K221" s="23"/>
      <c r="L221" s="23"/>
      <c r="M221" s="23"/>
    </row>
    <row r="222" customFormat="false" ht="89.25" hidden="false" customHeight="true" outlineLevel="0" collapsed="false">
      <c r="A222" s="26" t="n">
        <v>162</v>
      </c>
      <c r="B222" s="27"/>
      <c r="C222" s="28" t="s">
        <v>426</v>
      </c>
      <c r="D222" s="26" t="n">
        <v>4606008519269</v>
      </c>
      <c r="E222" s="29" t="s">
        <v>427</v>
      </c>
      <c r="F222" s="28" t="s">
        <v>428</v>
      </c>
      <c r="G222" s="36" t="n">
        <v>29540</v>
      </c>
      <c r="H222" s="31" t="n">
        <v>20</v>
      </c>
      <c r="I222" s="32" t="n">
        <v>36.72</v>
      </c>
      <c r="J222" s="33" t="n">
        <v>31.216</v>
      </c>
      <c r="K222" s="34"/>
      <c r="L222" s="35"/>
      <c r="M222" s="28" t="n">
        <f aca="false">ROUND(SUM(IF(K222+J222=0,I222,K222+J222)*L222),2)</f>
        <v>0</v>
      </c>
    </row>
    <row r="223" s="25" customFormat="true" ht="15" hidden="false" customHeight="true" outlineLevel="0" collapsed="false">
      <c r="A223" s="20" t="s">
        <v>429</v>
      </c>
      <c r="B223" s="21"/>
      <c r="C223" s="22"/>
      <c r="D223" s="22"/>
      <c r="E223" s="23"/>
      <c r="F223" s="23"/>
      <c r="G223" s="23"/>
      <c r="H223" s="23"/>
      <c r="I223" s="24" t="n">
        <v>0</v>
      </c>
      <c r="J223" s="24" t="n">
        <v>0</v>
      </c>
      <c r="K223" s="23"/>
      <c r="L223" s="23"/>
      <c r="M223" s="23"/>
    </row>
    <row r="224" customFormat="false" ht="89.25" hidden="false" customHeight="true" outlineLevel="0" collapsed="false">
      <c r="A224" s="26" t="n">
        <v>163</v>
      </c>
      <c r="B224" s="27"/>
      <c r="C224" s="28" t="s">
        <v>430</v>
      </c>
      <c r="D224" s="26" t="n">
        <v>4606008519245</v>
      </c>
      <c r="E224" s="29" t="s">
        <v>431</v>
      </c>
      <c r="F224" s="28" t="s">
        <v>428</v>
      </c>
      <c r="G224" s="36" t="n">
        <v>60586</v>
      </c>
      <c r="H224" s="31" t="n">
        <v>20</v>
      </c>
      <c r="I224" s="32" t="n">
        <v>36.72</v>
      </c>
      <c r="J224" s="33" t="n">
        <v>31.216</v>
      </c>
      <c r="K224" s="34"/>
      <c r="L224" s="35"/>
      <c r="M224" s="28" t="n">
        <f aca="false">ROUND(SUM(IF(K224+J224=0,I224,K224+J224)*L224),2)</f>
        <v>0</v>
      </c>
    </row>
    <row r="225" s="25" customFormat="true" ht="15" hidden="false" customHeight="true" outlineLevel="0" collapsed="false">
      <c r="A225" s="20" t="s">
        <v>432</v>
      </c>
      <c r="B225" s="21"/>
      <c r="C225" s="22"/>
      <c r="D225" s="22"/>
      <c r="E225" s="23"/>
      <c r="F225" s="23"/>
      <c r="G225" s="23"/>
      <c r="H225" s="23"/>
      <c r="I225" s="24" t="n">
        <v>0</v>
      </c>
      <c r="J225" s="24" t="n">
        <v>0</v>
      </c>
      <c r="K225" s="23"/>
      <c r="L225" s="23"/>
      <c r="M225" s="23"/>
    </row>
    <row r="226" customFormat="false" ht="89.25" hidden="false" customHeight="true" outlineLevel="0" collapsed="false">
      <c r="A226" s="26" t="n">
        <v>164</v>
      </c>
      <c r="B226" s="27"/>
      <c r="C226" s="28" t="s">
        <v>433</v>
      </c>
      <c r="D226" s="26" t="n">
        <v>4606008577573</v>
      </c>
      <c r="E226" s="29" t="s">
        <v>434</v>
      </c>
      <c r="F226" s="28" t="s">
        <v>375</v>
      </c>
      <c r="G226" s="36" t="n">
        <v>6805</v>
      </c>
      <c r="H226" s="31" t="n">
        <v>20</v>
      </c>
      <c r="I226" s="32" t="n">
        <v>130.56</v>
      </c>
      <c r="J226" s="33" t="n">
        <v>110.976</v>
      </c>
      <c r="K226" s="34"/>
      <c r="L226" s="35"/>
      <c r="M226" s="28" t="n">
        <f aca="false">ROUND(SUM(IF(K226+J226=0,I226,K226+J226)*L226),2)</f>
        <v>0</v>
      </c>
    </row>
    <row r="227" customFormat="false" ht="89.25" hidden="false" customHeight="true" outlineLevel="0" collapsed="false">
      <c r="A227" s="26" t="n">
        <v>165</v>
      </c>
      <c r="B227" s="27"/>
      <c r="C227" s="28" t="s">
        <v>435</v>
      </c>
      <c r="D227" s="26" t="n">
        <v>4606008577580</v>
      </c>
      <c r="E227" s="29" t="s">
        <v>436</v>
      </c>
      <c r="F227" s="28" t="s">
        <v>375</v>
      </c>
      <c r="G227" s="36" t="n">
        <v>6875</v>
      </c>
      <c r="H227" s="31" t="n">
        <v>20</v>
      </c>
      <c r="I227" s="32" t="n">
        <v>134.64</v>
      </c>
      <c r="J227" s="33" t="n">
        <v>114.448</v>
      </c>
      <c r="K227" s="34"/>
      <c r="L227" s="35"/>
      <c r="M227" s="28" t="n">
        <f aca="false">ROUND(SUM(IF(K227+J227=0,I227,K227+J227)*L227),2)</f>
        <v>0</v>
      </c>
    </row>
    <row r="228" customFormat="false" ht="89.25" hidden="false" customHeight="true" outlineLevel="0" collapsed="false">
      <c r="A228" s="26" t="n">
        <v>166</v>
      </c>
      <c r="B228" s="27"/>
      <c r="C228" s="28" t="s">
        <v>437</v>
      </c>
      <c r="D228" s="26" t="n">
        <v>4606008577597</v>
      </c>
      <c r="E228" s="29" t="s">
        <v>438</v>
      </c>
      <c r="F228" s="28" t="s">
        <v>375</v>
      </c>
      <c r="G228" s="36" t="n">
        <v>6871</v>
      </c>
      <c r="H228" s="31" t="n">
        <v>20</v>
      </c>
      <c r="I228" s="32" t="n">
        <v>130.56</v>
      </c>
      <c r="J228" s="33" t="n">
        <v>110.976</v>
      </c>
      <c r="K228" s="34"/>
      <c r="L228" s="35"/>
      <c r="M228" s="28" t="n">
        <f aca="false">ROUND(SUM(IF(K228+J228=0,I228,K228+J228)*L228),2)</f>
        <v>0</v>
      </c>
    </row>
    <row r="229" s="25" customFormat="true" ht="15" hidden="false" customHeight="true" outlineLevel="0" collapsed="false">
      <c r="A229" s="20" t="s">
        <v>439</v>
      </c>
      <c r="B229" s="21"/>
      <c r="C229" s="22"/>
      <c r="D229" s="22"/>
      <c r="E229" s="23"/>
      <c r="F229" s="23"/>
      <c r="G229" s="23"/>
      <c r="H229" s="23"/>
      <c r="I229" s="24" t="n">
        <v>0</v>
      </c>
      <c r="J229" s="24" t="n">
        <v>0</v>
      </c>
      <c r="K229" s="23"/>
      <c r="L229" s="23"/>
      <c r="M229" s="23"/>
    </row>
    <row r="230" customFormat="false" ht="89.25" hidden="false" customHeight="true" outlineLevel="0" collapsed="false">
      <c r="A230" s="26" t="n">
        <v>167</v>
      </c>
      <c r="B230" s="27"/>
      <c r="C230" s="28" t="s">
        <v>440</v>
      </c>
      <c r="D230" s="26" t="n">
        <v>4606008577559</v>
      </c>
      <c r="E230" s="29" t="s">
        <v>441</v>
      </c>
      <c r="F230" s="28" t="s">
        <v>375</v>
      </c>
      <c r="G230" s="36" t="n">
        <v>9473</v>
      </c>
      <c r="H230" s="31" t="n">
        <v>20</v>
      </c>
      <c r="I230" s="32" t="n">
        <v>199.92</v>
      </c>
      <c r="J230" s="33" t="n">
        <v>169.936</v>
      </c>
      <c r="K230" s="34"/>
      <c r="L230" s="35"/>
      <c r="M230" s="28" t="n">
        <f aca="false">ROUND(SUM(IF(K230+J230=0,I230,K230+J230)*L230),2)</f>
        <v>0</v>
      </c>
    </row>
    <row r="231" customFormat="false" ht="89.25" hidden="false" customHeight="true" outlineLevel="0" collapsed="false">
      <c r="A231" s="26" t="n">
        <v>168</v>
      </c>
      <c r="B231" s="27"/>
      <c r="C231" s="28" t="s">
        <v>442</v>
      </c>
      <c r="D231" s="26" t="n">
        <v>4606008577566</v>
      </c>
      <c r="E231" s="29" t="s">
        <v>443</v>
      </c>
      <c r="F231" s="28" t="s">
        <v>375</v>
      </c>
      <c r="G231" s="36" t="n">
        <v>9479</v>
      </c>
      <c r="H231" s="31" t="n">
        <v>20</v>
      </c>
      <c r="I231" s="32" t="n">
        <v>199.92</v>
      </c>
      <c r="J231" s="33" t="n">
        <v>169.936</v>
      </c>
      <c r="K231" s="34"/>
      <c r="L231" s="35"/>
      <c r="M231" s="28" t="n">
        <f aca="false">ROUND(SUM(IF(K231+J231=0,I231,K231+J231)*L231),2)</f>
        <v>0</v>
      </c>
    </row>
    <row r="232" s="25" customFormat="true" ht="15" hidden="false" customHeight="true" outlineLevel="0" collapsed="false">
      <c r="A232" s="20" t="s">
        <v>444</v>
      </c>
      <c r="B232" s="21"/>
      <c r="C232" s="22"/>
      <c r="D232" s="22"/>
      <c r="E232" s="23"/>
      <c r="F232" s="23"/>
      <c r="G232" s="23"/>
      <c r="H232" s="23"/>
      <c r="I232" s="24" t="n">
        <v>0</v>
      </c>
      <c r="J232" s="24" t="n">
        <v>0</v>
      </c>
      <c r="K232" s="23"/>
      <c r="L232" s="23"/>
      <c r="M232" s="23"/>
    </row>
    <row r="233" customFormat="false" ht="89.25" hidden="false" customHeight="true" outlineLevel="0" collapsed="false">
      <c r="A233" s="26" t="n">
        <v>169</v>
      </c>
      <c r="B233" s="27"/>
      <c r="C233" s="28" t="s">
        <v>445</v>
      </c>
      <c r="D233" s="26" t="n">
        <v>4606008519184</v>
      </c>
      <c r="E233" s="29" t="s">
        <v>446</v>
      </c>
      <c r="F233" s="28" t="s">
        <v>447</v>
      </c>
      <c r="G233" s="36" t="n">
        <v>9048</v>
      </c>
      <c r="H233" s="31" t="n">
        <v>20</v>
      </c>
      <c r="I233" s="32" t="n">
        <v>43.392</v>
      </c>
      <c r="J233" s="33" t="n">
        <v>36.88</v>
      </c>
      <c r="K233" s="34"/>
      <c r="L233" s="35"/>
      <c r="M233" s="28" t="n">
        <f aca="false">ROUND(SUM(IF(K233+J233=0,I233,K233+J233)*L233),2)</f>
        <v>0</v>
      </c>
    </row>
    <row r="234" customFormat="false" ht="89.25" hidden="false" customHeight="true" outlineLevel="0" collapsed="false">
      <c r="A234" s="26" t="n">
        <v>170</v>
      </c>
      <c r="B234" s="27"/>
      <c r="C234" s="28" t="s">
        <v>448</v>
      </c>
      <c r="D234" s="26" t="n">
        <v>4606008519191</v>
      </c>
      <c r="E234" s="29" t="s">
        <v>449</v>
      </c>
      <c r="F234" s="28" t="s">
        <v>447</v>
      </c>
      <c r="G234" s="36" t="n">
        <v>11364</v>
      </c>
      <c r="H234" s="31" t="n">
        <v>20</v>
      </c>
      <c r="I234" s="32" t="n">
        <v>43.392</v>
      </c>
      <c r="J234" s="33" t="n">
        <v>36.88</v>
      </c>
      <c r="K234" s="34"/>
      <c r="L234" s="35"/>
      <c r="M234" s="28" t="n">
        <f aca="false">ROUND(SUM(IF(K234+J234=0,I234,K234+J234)*L234),2)</f>
        <v>0</v>
      </c>
    </row>
    <row r="235" customFormat="false" ht="89.25" hidden="false" customHeight="true" outlineLevel="0" collapsed="false">
      <c r="A235" s="26" t="n">
        <v>171</v>
      </c>
      <c r="B235" s="27"/>
      <c r="C235" s="28" t="s">
        <v>450</v>
      </c>
      <c r="D235" s="26" t="n">
        <v>4606008523242</v>
      </c>
      <c r="E235" s="29" t="s">
        <v>451</v>
      </c>
      <c r="F235" s="28" t="s">
        <v>447</v>
      </c>
      <c r="G235" s="36" t="n">
        <v>13080</v>
      </c>
      <c r="H235" s="31" t="n">
        <v>20</v>
      </c>
      <c r="I235" s="32" t="n">
        <v>43.392</v>
      </c>
      <c r="J235" s="33" t="n">
        <v>36.88</v>
      </c>
      <c r="K235" s="34"/>
      <c r="L235" s="35"/>
      <c r="M235" s="28" t="n">
        <f aca="false">ROUND(SUM(IF(K235+J235=0,I235,K235+J235)*L235),2)</f>
        <v>0</v>
      </c>
    </row>
    <row r="236" s="25" customFormat="true" ht="15" hidden="false" customHeight="true" outlineLevel="0" collapsed="false">
      <c r="A236" s="20" t="s">
        <v>452</v>
      </c>
      <c r="B236" s="21"/>
      <c r="C236" s="22"/>
      <c r="D236" s="22"/>
      <c r="E236" s="23"/>
      <c r="F236" s="23"/>
      <c r="G236" s="23"/>
      <c r="H236" s="23"/>
      <c r="I236" s="24" t="n">
        <v>0</v>
      </c>
      <c r="J236" s="24" t="n">
        <v>0</v>
      </c>
      <c r="K236" s="23"/>
      <c r="L236" s="23"/>
      <c r="M236" s="23"/>
    </row>
    <row r="237" customFormat="false" ht="89.25" hidden="false" customHeight="true" outlineLevel="0" collapsed="false">
      <c r="A237" s="26" t="n">
        <v>172</v>
      </c>
      <c r="B237" s="27"/>
      <c r="C237" s="28" t="s">
        <v>453</v>
      </c>
      <c r="D237" s="26" t="n">
        <v>4606008519207</v>
      </c>
      <c r="E237" s="29" t="s">
        <v>454</v>
      </c>
      <c r="F237" s="28" t="s">
        <v>447</v>
      </c>
      <c r="G237" s="36" t="n">
        <v>20604</v>
      </c>
      <c r="H237" s="31" t="n">
        <v>20</v>
      </c>
      <c r="I237" s="32" t="n">
        <v>40.672</v>
      </c>
      <c r="J237" s="33" t="n">
        <v>34.576</v>
      </c>
      <c r="K237" s="34"/>
      <c r="L237" s="35"/>
      <c r="M237" s="28" t="n">
        <f aca="false">ROUND(SUM(IF(K237+J237=0,I237,K237+J237)*L237),2)</f>
        <v>0</v>
      </c>
    </row>
    <row r="238" customFormat="false" ht="89.25" hidden="false" customHeight="true" outlineLevel="0" collapsed="false">
      <c r="A238" s="26" t="n">
        <v>173</v>
      </c>
      <c r="B238" s="27"/>
      <c r="C238" s="28" t="s">
        <v>455</v>
      </c>
      <c r="D238" s="26" t="n">
        <v>4606008519214</v>
      </c>
      <c r="E238" s="29" t="s">
        <v>456</v>
      </c>
      <c r="F238" s="28" t="s">
        <v>447</v>
      </c>
      <c r="G238" s="36" t="n">
        <v>17736</v>
      </c>
      <c r="H238" s="31" t="n">
        <v>20</v>
      </c>
      <c r="I238" s="32" t="n">
        <v>40.672</v>
      </c>
      <c r="J238" s="33" t="n">
        <v>34.576</v>
      </c>
      <c r="K238" s="34"/>
      <c r="L238" s="35"/>
      <c r="M238" s="28" t="n">
        <f aca="false">ROUND(SUM(IF(K238+J238=0,I238,K238+J238)*L238),2)</f>
        <v>0</v>
      </c>
    </row>
    <row r="239" customFormat="false" ht="89.25" hidden="false" customHeight="true" outlineLevel="0" collapsed="false">
      <c r="A239" s="26" t="n">
        <v>174</v>
      </c>
      <c r="B239" s="27"/>
      <c r="C239" s="28" t="s">
        <v>457</v>
      </c>
      <c r="D239" s="26" t="n">
        <v>4606008519221</v>
      </c>
      <c r="E239" s="29" t="s">
        <v>458</v>
      </c>
      <c r="F239" s="28" t="s">
        <v>447</v>
      </c>
      <c r="G239" s="36" t="n">
        <v>4344</v>
      </c>
      <c r="H239" s="31" t="n">
        <v>20</v>
      </c>
      <c r="I239" s="32" t="n">
        <v>40.672</v>
      </c>
      <c r="J239" s="33" t="n">
        <v>34.576</v>
      </c>
      <c r="K239" s="34"/>
      <c r="L239" s="35"/>
      <c r="M239" s="28" t="n">
        <f aca="false">ROUND(SUM(IF(K239+J239=0,I239,K239+J239)*L239),2)</f>
        <v>0</v>
      </c>
    </row>
    <row r="240" customFormat="false" ht="89.25" hidden="false" customHeight="true" outlineLevel="0" collapsed="false">
      <c r="A240" s="26" t="n">
        <v>175</v>
      </c>
      <c r="B240" s="27"/>
      <c r="C240" s="28" t="s">
        <v>459</v>
      </c>
      <c r="D240" s="26" t="n">
        <v>4606008519238</v>
      </c>
      <c r="E240" s="29" t="s">
        <v>460</v>
      </c>
      <c r="F240" s="28" t="s">
        <v>447</v>
      </c>
      <c r="G240" s="36" t="n">
        <v>5676</v>
      </c>
      <c r="H240" s="31" t="n">
        <v>20</v>
      </c>
      <c r="I240" s="32" t="n">
        <v>40.672</v>
      </c>
      <c r="J240" s="33" t="n">
        <v>34.576</v>
      </c>
      <c r="K240" s="34"/>
      <c r="L240" s="35"/>
      <c r="M240" s="28" t="n">
        <f aca="false">ROUND(SUM(IF(K240+J240=0,I240,K240+J240)*L240),2)</f>
        <v>0</v>
      </c>
    </row>
    <row r="241" customFormat="false" ht="89.25" hidden="false" customHeight="true" outlineLevel="0" collapsed="false">
      <c r="A241" s="26" t="n">
        <v>176</v>
      </c>
      <c r="B241" s="27"/>
      <c r="C241" s="28" t="s">
        <v>461</v>
      </c>
      <c r="D241" s="26" t="n">
        <v>4606008551436</v>
      </c>
      <c r="E241" s="29" t="s">
        <v>462</v>
      </c>
      <c r="F241" s="28" t="s">
        <v>447</v>
      </c>
      <c r="G241" s="36" t="n">
        <v>5531</v>
      </c>
      <c r="H241" s="31" t="n">
        <v>20</v>
      </c>
      <c r="I241" s="32" t="n">
        <v>40.672</v>
      </c>
      <c r="J241" s="33" t="n">
        <v>34.576</v>
      </c>
      <c r="K241" s="34"/>
      <c r="L241" s="35"/>
      <c r="M241" s="28" t="n">
        <f aca="false">ROUND(SUM(IF(K241+J241=0,I241,K241+J241)*L241),2)</f>
        <v>0</v>
      </c>
    </row>
    <row r="242" s="25" customFormat="true" ht="15" hidden="false" customHeight="true" outlineLevel="0" collapsed="false">
      <c r="A242" s="20" t="s">
        <v>463</v>
      </c>
      <c r="B242" s="21"/>
      <c r="C242" s="22"/>
      <c r="D242" s="22"/>
      <c r="E242" s="23"/>
      <c r="F242" s="23"/>
      <c r="G242" s="23"/>
      <c r="H242" s="23"/>
      <c r="I242" s="24" t="n">
        <v>0</v>
      </c>
      <c r="J242" s="24" t="n">
        <v>0</v>
      </c>
      <c r="K242" s="23"/>
      <c r="L242" s="23"/>
      <c r="M242" s="23"/>
    </row>
    <row r="243" customFormat="false" ht="89.25" hidden="false" customHeight="true" outlineLevel="0" collapsed="false">
      <c r="A243" s="26" t="n">
        <v>177</v>
      </c>
      <c r="B243" s="27"/>
      <c r="C243" s="28" t="s">
        <v>464</v>
      </c>
      <c r="D243" s="26" t="n">
        <v>4606008519122</v>
      </c>
      <c r="E243" s="29" t="s">
        <v>465</v>
      </c>
      <c r="F243" s="28" t="s">
        <v>447</v>
      </c>
      <c r="G243" s="36" t="n">
        <v>20376</v>
      </c>
      <c r="H243" s="31" t="n">
        <v>20</v>
      </c>
      <c r="I243" s="32" t="n">
        <v>40.672</v>
      </c>
      <c r="J243" s="33" t="n">
        <v>34.576</v>
      </c>
      <c r="K243" s="34"/>
      <c r="L243" s="35"/>
      <c r="M243" s="28" t="n">
        <f aca="false">ROUND(SUM(IF(K243+J243=0,I243,K243+J243)*L243),2)</f>
        <v>0</v>
      </c>
    </row>
    <row r="244" customFormat="false" ht="89.25" hidden="false" customHeight="true" outlineLevel="0" collapsed="false">
      <c r="A244" s="26" t="n">
        <v>178</v>
      </c>
      <c r="B244" s="27"/>
      <c r="C244" s="28" t="s">
        <v>466</v>
      </c>
      <c r="D244" s="26" t="n">
        <v>4606008519139</v>
      </c>
      <c r="E244" s="29" t="s">
        <v>467</v>
      </c>
      <c r="F244" s="28" t="s">
        <v>447</v>
      </c>
      <c r="G244" s="36" t="n">
        <v>18360</v>
      </c>
      <c r="H244" s="31" t="n">
        <v>20</v>
      </c>
      <c r="I244" s="32" t="n">
        <v>40.672</v>
      </c>
      <c r="J244" s="33" t="n">
        <v>34.576</v>
      </c>
      <c r="K244" s="34"/>
      <c r="L244" s="35"/>
      <c r="M244" s="28" t="n">
        <f aca="false">ROUND(SUM(IF(K244+J244=0,I244,K244+J244)*L244),2)</f>
        <v>0</v>
      </c>
    </row>
    <row r="245" customFormat="false" ht="89.25" hidden="false" customHeight="true" outlineLevel="0" collapsed="false">
      <c r="A245" s="26" t="n">
        <v>179</v>
      </c>
      <c r="B245" s="27"/>
      <c r="C245" s="28" t="s">
        <v>468</v>
      </c>
      <c r="D245" s="26" t="n">
        <v>4606008519146</v>
      </c>
      <c r="E245" s="29" t="s">
        <v>469</v>
      </c>
      <c r="F245" s="28" t="s">
        <v>447</v>
      </c>
      <c r="G245" s="36" t="n">
        <v>6900</v>
      </c>
      <c r="H245" s="31" t="n">
        <v>20</v>
      </c>
      <c r="I245" s="32" t="n">
        <v>40.672</v>
      </c>
      <c r="J245" s="33" t="n">
        <v>34.576</v>
      </c>
      <c r="K245" s="34"/>
      <c r="L245" s="35"/>
      <c r="M245" s="28" t="n">
        <f aca="false">ROUND(SUM(IF(K245+J245=0,I245,K245+J245)*L245),2)</f>
        <v>0</v>
      </c>
    </row>
    <row r="246" customFormat="false" ht="89.25" hidden="false" customHeight="true" outlineLevel="0" collapsed="false">
      <c r="A246" s="26" t="n">
        <v>180</v>
      </c>
      <c r="B246" s="27"/>
      <c r="C246" s="28" t="s">
        <v>470</v>
      </c>
      <c r="D246" s="26" t="n">
        <v>4606008519153</v>
      </c>
      <c r="E246" s="29" t="s">
        <v>471</v>
      </c>
      <c r="F246" s="28" t="s">
        <v>447</v>
      </c>
      <c r="G246" s="36" t="n">
        <v>6420</v>
      </c>
      <c r="H246" s="31" t="n">
        <v>20</v>
      </c>
      <c r="I246" s="32" t="n">
        <v>40.672</v>
      </c>
      <c r="J246" s="33" t="n">
        <v>34.576</v>
      </c>
      <c r="K246" s="34"/>
      <c r="L246" s="35"/>
      <c r="M246" s="28" t="n">
        <f aca="false">ROUND(SUM(IF(K246+J246=0,I246,K246+J246)*L246),2)</f>
        <v>0</v>
      </c>
    </row>
    <row r="247" customFormat="false" ht="89.25" hidden="false" customHeight="true" outlineLevel="0" collapsed="false">
      <c r="A247" s="26" t="n">
        <v>181</v>
      </c>
      <c r="B247" s="27"/>
      <c r="C247" s="28" t="s">
        <v>472</v>
      </c>
      <c r="D247" s="26" t="n">
        <v>4606008519160</v>
      </c>
      <c r="E247" s="29" t="s">
        <v>473</v>
      </c>
      <c r="F247" s="28" t="s">
        <v>447</v>
      </c>
      <c r="G247" s="36" t="n">
        <v>6216</v>
      </c>
      <c r="H247" s="31" t="n">
        <v>20</v>
      </c>
      <c r="I247" s="32" t="n">
        <v>40.672</v>
      </c>
      <c r="J247" s="33" t="n">
        <v>34.576</v>
      </c>
      <c r="K247" s="34"/>
      <c r="L247" s="35"/>
      <c r="M247" s="28" t="n">
        <f aca="false">ROUND(SUM(IF(K247+J247=0,I247,K247+J247)*L247),2)</f>
        <v>0</v>
      </c>
    </row>
    <row r="248" customFormat="false" ht="89.25" hidden="false" customHeight="true" outlineLevel="0" collapsed="false">
      <c r="A248" s="26" t="n">
        <v>182</v>
      </c>
      <c r="B248" s="27"/>
      <c r="C248" s="28" t="s">
        <v>474</v>
      </c>
      <c r="D248" s="26" t="n">
        <v>4606008519177</v>
      </c>
      <c r="E248" s="29" t="s">
        <v>475</v>
      </c>
      <c r="F248" s="28" t="s">
        <v>447</v>
      </c>
      <c r="G248" s="36" t="n">
        <v>6540</v>
      </c>
      <c r="H248" s="31" t="n">
        <v>20</v>
      </c>
      <c r="I248" s="32" t="n">
        <v>40.672</v>
      </c>
      <c r="J248" s="33" t="n">
        <v>34.576</v>
      </c>
      <c r="K248" s="34"/>
      <c r="L248" s="35"/>
      <c r="M248" s="28" t="n">
        <f aca="false">ROUND(SUM(IF(K248+J248=0,I248,K248+J248)*L248),2)</f>
        <v>0</v>
      </c>
    </row>
    <row r="249" customFormat="false" ht="89.25" hidden="false" customHeight="true" outlineLevel="0" collapsed="false">
      <c r="A249" s="26" t="n">
        <v>183</v>
      </c>
      <c r="B249" s="27"/>
      <c r="C249" s="28" t="s">
        <v>476</v>
      </c>
      <c r="D249" s="26" t="n">
        <v>4606008551429</v>
      </c>
      <c r="E249" s="29" t="s">
        <v>477</v>
      </c>
      <c r="F249" s="28" t="s">
        <v>447</v>
      </c>
      <c r="G249" s="36" t="n">
        <v>23543</v>
      </c>
      <c r="H249" s="31" t="n">
        <v>20</v>
      </c>
      <c r="I249" s="32" t="n">
        <v>40.672</v>
      </c>
      <c r="J249" s="33" t="n">
        <v>34.576</v>
      </c>
      <c r="K249" s="34"/>
      <c r="L249" s="35"/>
      <c r="M249" s="28" t="n">
        <f aca="false">ROUND(SUM(IF(K249+J249=0,I249,K249+J249)*L249),2)</f>
        <v>0</v>
      </c>
    </row>
    <row r="250" s="25" customFormat="true" ht="15" hidden="false" customHeight="true" outlineLevel="0" collapsed="false">
      <c r="A250" s="20" t="s">
        <v>478</v>
      </c>
      <c r="B250" s="21"/>
      <c r="C250" s="22"/>
      <c r="D250" s="22"/>
      <c r="E250" s="23"/>
      <c r="F250" s="23"/>
      <c r="G250" s="23"/>
      <c r="H250" s="23"/>
      <c r="I250" s="24" t="n">
        <v>0</v>
      </c>
      <c r="J250" s="24" t="n">
        <v>0</v>
      </c>
      <c r="K250" s="23"/>
      <c r="L250" s="23"/>
      <c r="M250" s="23"/>
    </row>
    <row r="251" customFormat="false" ht="89.25" hidden="false" customHeight="true" outlineLevel="0" collapsed="false">
      <c r="A251" s="26" t="n">
        <v>184</v>
      </c>
      <c r="B251" s="27"/>
      <c r="C251" s="28" t="s">
        <v>479</v>
      </c>
      <c r="D251" s="26" t="n">
        <v>4606008577528</v>
      </c>
      <c r="E251" s="29" t="s">
        <v>480</v>
      </c>
      <c r="F251" s="28" t="s">
        <v>481</v>
      </c>
      <c r="G251" s="36" t="n">
        <v>52782</v>
      </c>
      <c r="H251" s="31" t="n">
        <v>20</v>
      </c>
      <c r="I251" s="32" t="n">
        <v>35.632</v>
      </c>
      <c r="J251" s="33" t="n">
        <v>30.288</v>
      </c>
      <c r="K251" s="34"/>
      <c r="L251" s="35"/>
      <c r="M251" s="28" t="n">
        <f aca="false">ROUND(SUM(IF(K251+J251=0,I251,K251+J251)*L251),2)</f>
        <v>0</v>
      </c>
    </row>
    <row r="252" customFormat="false" ht="18.75" hidden="false" customHeight="true" outlineLevel="0" collapsed="false">
      <c r="A252" s="37"/>
      <c r="B252" s="38"/>
      <c r="C252" s="39"/>
      <c r="D252" s="39"/>
      <c r="E252" s="39"/>
      <c r="F252" s="39"/>
      <c r="G252" s="39"/>
      <c r="H252" s="39"/>
      <c r="I252" s="40" t="s">
        <v>482</v>
      </c>
      <c r="J252" s="40"/>
      <c r="K252" s="40"/>
      <c r="L252" s="40"/>
      <c r="M252" s="41" t="n">
        <f aca="false">ROUND(SUM(M5:M251),2)</f>
        <v>0</v>
      </c>
    </row>
  </sheetData>
  <autoFilter ref="A4:M252"/>
  <mergeCells count="1">
    <mergeCell ref="I252:L2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4:31:17Z</dcterms:created>
  <dc:creator>nikonova</dc:creator>
  <dc:description/>
  <dc:language>en-US</dc:language>
  <cp:lastModifiedBy>secretar</cp:lastModifiedBy>
  <cp:lastPrinted>2023-11-01T14:31:17Z</cp:lastPrinted>
  <dcterms:modified xsi:type="dcterms:W3CDTF">2023-11-14T13:02:45Z</dcterms:modified>
  <cp:revision>1</cp:revision>
  <dc:subject/>
  <dc:title/>
</cp:coreProperties>
</file>